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9" activeTab="23"/>
  </bookViews>
  <sheets>
    <sheet name="Лист1" sheetId="1" state="hidden" r:id="rId2"/>
    <sheet name="2014" sheetId="2" state="hidden" r:id="rId3"/>
    <sheet name="2015" sheetId="3" state="hidden" r:id="rId4"/>
    <sheet name="2016" sheetId="4" state="hidden" r:id="rId5"/>
    <sheet name="2017" sheetId="5" state="hidden" r:id="rId6"/>
    <sheet name="2018" sheetId="6" state="hidden" r:id="rId7"/>
    <sheet name="2019" sheetId="7" state="hidden" r:id="rId8"/>
    <sheet name="2020" sheetId="8" state="hidden" r:id="rId9"/>
    <sheet name="2021" sheetId="9" state="hidden" r:id="rId10"/>
    <sheet name="2022" sheetId="10" state="hidden" r:id="rId11"/>
    <sheet name="2023" sheetId="11" state="hidden" r:id="rId12"/>
    <sheet name="2024" sheetId="12" state="hidden" r:id="rId13"/>
    <sheet name="2025" sheetId="13" state="hidden" r:id="rId14"/>
    <sheet name="2026" sheetId="14" state="hidden" r:id="rId15"/>
    <sheet name="2027" sheetId="15" state="hidden" r:id="rId16"/>
    <sheet name="2028" sheetId="16" state="hidden" r:id="rId17"/>
    <sheet name="2029" sheetId="17" state="hidden" r:id="rId18"/>
    <sheet name="2030" sheetId="18" state="hidden" r:id="rId19"/>
    <sheet name="Уровень" sheetId="19" state="hidden" r:id="rId20"/>
    <sheet name="МО" sheetId="20" state="visible" r:id="rId21"/>
    <sheet name="Формир и распред ТР" sheetId="21" state="visible" r:id="rId22"/>
    <sheet name="распред по ВЭД" sheetId="22" state="visible" r:id="rId23"/>
    <sheet name="справочно" sheetId="23" state="visible" r:id="rId24"/>
    <sheet name="(Баланс ТР МО)" sheetId="24" state="visible" r:id="rId25"/>
    <sheet name="Показатели ЦЗН" sheetId="25" state="visible" r:id="rId26"/>
  </sheets>
  <definedNames>
    <definedName function="false" hidden="false" localSheetId="23" name="_xlnm.Print_Area" vbProcedure="false">'(Баланс ТР МО)'!$A$1:$H$53</definedName>
    <definedName function="false" hidden="false" localSheetId="23" name="_xlnm.Print_Titles" vbProcedure="false">'(Баланс ТР МО)'!$1:$7</definedName>
    <definedName function="false" hidden="true" localSheetId="10" name="_xlnm._FilterDatabase" vbProcedure="false">'2023'!$A$2:$AS$46</definedName>
    <definedName function="false" hidden="true" localSheetId="14" name="_xlnm._FilterDatabase" vbProcedure="false">'2027'!$A$2:$AS$46</definedName>
    <definedName function="false" hidden="false" localSheetId="24" name="_xlnm.Print_Area" vbProcedure="false">'Показатели ЦЗН'!$A$1:$L$19</definedName>
    <definedName function="false" hidden="false" localSheetId="24" name="_xlnm.Print_Titles" vbProcedure="false">'Показатели ЦЗН'!$1:$6</definedName>
    <definedName function="false" hidden="false" localSheetId="21" name="_xlnm.Print_Area" vbProcedure="false">'распред по ВЭД'!$A$1:$N$29</definedName>
    <definedName function="false" hidden="false" localSheetId="21" name="_xlnm.Print_Titles" vbProcedure="false">'распред по ВЭД'!$1:$7</definedName>
    <definedName function="false" hidden="false" localSheetId="22" name="_xlnm.Print_Area" vbProcedure="false">справочно!$A$1:$N$10</definedName>
    <definedName function="false" hidden="false" localSheetId="20" name="_xlnm.Print_Area" vbProcedure="false">'Формир и распред ТР'!$A$1:$L$28</definedName>
    <definedName function="false" hidden="false" name="АБИНСКОГО_РАЙОНА" vbProcedure="false">Лист1!$A$8</definedName>
    <definedName function="false" hidden="false" name="АПШЕРОНСКОГО_РАЙОНА" vbProcedure="false">Лист1!$A$9</definedName>
    <definedName function="false" hidden="false" name="БЕЛОГЛИНСКОГО_РАЙОНА" vbProcedure="false">Лист1!$A$10</definedName>
    <definedName function="false" hidden="false" name="БЕЛОРЕЧЕНСКОГО_РАЙОНА" vbProcedure="false">Лист1!$A$11</definedName>
    <definedName function="false" hidden="false" name="БРЮХОВЕЦКОГО_РАЙОНА" vbProcedure="false">Лист1!$A$12</definedName>
    <definedName function="false" hidden="false" name="ВЫСЕЛКОВСКОГО_РАЙОНА" vbProcedure="false">Лист1!$A$13</definedName>
    <definedName function="false" hidden="false" name="ГОРОДА_АРМАВИР" vbProcedure="false">Лист1!$A$2</definedName>
    <definedName function="false" hidden="false" name="ГОРОДА_ГОРЯЧИЙ_КЛЮЧ" vbProcedure="false">Лист1!$A$4</definedName>
    <definedName function="false" hidden="false" name="ГОРОДА_КРАСНОДАР" vbProcedure="false">Лист1!$A$5</definedName>
    <definedName function="false" hidden="false" name="ГОРОДА_КУРОРТ_СОЧИ" vbProcedure="false">Лист1!$A$7</definedName>
    <definedName function="false" hidden="false" name="ГОРОДА_КУРОРТА_АНАПА" vbProcedure="false">Лист1!$A$1</definedName>
    <definedName function="false" hidden="false" name="ГОРОДА_КУРОРТА_ГЕЛЕНДЖИК" vbProcedure="false">Лист1!$A$3</definedName>
    <definedName function="false" hidden="false" name="ГОРОДА_НОВОРОССИЙСК" vbProcedure="false">Лист1!$A$6</definedName>
    <definedName function="false" hidden="false" name="ГУЛЬКЕВИЧСКОГО_РАЙОНА" vbProcedure="false">Лист1!$A$14</definedName>
    <definedName function="false" hidden="false" name="ДИНСКОГО_РАЙОНА" vbProcedure="false">Лист1!$A$15</definedName>
    <definedName function="false" hidden="false" name="ЕЙСКОГО_РАЙОНА" vbProcedure="false">Лист1!$A$16</definedName>
    <definedName function="false" hidden="false" name="КАВКАЗСКОГО_РАЙОНА" vbProcedure="false">Лист1!$A$17</definedName>
    <definedName function="false" hidden="false" name="КАЛИНИНСКОГО_РАЙОНА" vbProcedure="false">Лист1!$A$18</definedName>
    <definedName function="false" hidden="false" name="КАНЕВСКОГО_РАЙОНА" vbProcedure="false">Лист1!$A$19</definedName>
    <definedName function="false" hidden="false" name="КОРЕНОВСКОГО_РАЙОНА" vbProcedure="false">Лист1!$A$20</definedName>
    <definedName function="false" hidden="false" name="КРАСНОАРМЕЙСКОГО_РАЙОНА" vbProcedure="false">Лист1!$A$21</definedName>
    <definedName function="false" hidden="false" name="КРЫЛОВСКОГО_РАЙОНА" vbProcedure="false">Лист1!$A$22</definedName>
    <definedName function="false" hidden="false" name="КРЫМСКОГО_РАЙОНА" vbProcedure="false">Лист1!$A$23</definedName>
    <definedName function="false" hidden="false" name="КУРГАНИНСКОГО_РАЙОНА" vbProcedure="false">Лист1!$A$24</definedName>
    <definedName function="false" hidden="false" name="КУЩЕВСКОГО_РАЙОНА" vbProcedure="false">Лист1!$A$25</definedName>
    <definedName function="false" hidden="false" name="ЛАБИНСКОГО_РАЙОНА" vbProcedure="false">Лист1!$A$26</definedName>
    <definedName function="false" hidden="false" name="ЛЕНИНГРАДСКОГО_РАЙОНА" vbProcedure="false">Лист1!$A$27</definedName>
    <definedName function="false" hidden="false" name="МОСТОВСКОГО_РАЙОНА" vbProcedure="false">Лист1!$A$28</definedName>
    <definedName function="false" hidden="false" name="НОВОКУБАНСКОГО_РАЙОНА" vbProcedure="false">Лист1!$A$29</definedName>
    <definedName function="false" hidden="false" name="НОВОПОКРОВСКОГО_РАЙОНА" vbProcedure="false">Лист1!$A$30</definedName>
    <definedName function="false" hidden="false" name="ОТРАДНЕНСКОГО_РАЙОНА" vbProcedure="false">Лист1!$A$31</definedName>
    <definedName function="false" hidden="false" name="ПАВЛОВСКОГО_РАЙОНА" vbProcedure="false">Лист1!$A$32</definedName>
    <definedName function="false" hidden="false" name="ПРИМОРСКО_АХТАРСКОГО_РАЙОНА" vbProcedure="false">Лист1!$A$33</definedName>
    <definedName function="false" hidden="false" name="Районы" vbProcedure="false">Лист1!$A$1:$A$44</definedName>
    <definedName function="false" hidden="false" name="СЕВЕРСКОГО_РАЙОНА" vbProcedure="false">Лист1!$A$34</definedName>
    <definedName function="false" hidden="false" name="СЛАВЯНСКОГО_РАЙОНА" vbProcedure="false">Лист1!$A$35</definedName>
    <definedName function="false" hidden="false" name="СТАРОМИНСКОГО_РАЙОНА" vbProcedure="false">Лист1!$A$36</definedName>
    <definedName function="false" hidden="false" name="ТБИЛИССКОГО_РАЙОНА" vbProcedure="false">Лист1!$A$37</definedName>
    <definedName function="false" hidden="false" name="ТЕМРЮКСКОГО_РАЙОНА" vbProcedure="false">Лист1!$A$38</definedName>
    <definedName function="false" hidden="false" name="ТИМАШЕВСКОГО_РАЙОНА" vbProcedure="false">Лист1!$A$39</definedName>
    <definedName function="false" hidden="false" name="ТИХОРЕЦКОГО_РАЙОНА" vbProcedure="false">Лист1!$A$40</definedName>
    <definedName function="false" hidden="false" name="ТУАПСИНСКОГО_РАЙОНА" vbProcedure="false">Лист1!$A$41</definedName>
    <definedName function="false" hidden="false" name="УСПЕНСКОГО_РАЙОНА" vbProcedure="false">Лист1!$A$42</definedName>
    <definedName function="false" hidden="false" name="УСТЬ_ЛАБИНСКОГО_РАЙОНА" vbProcedure="false">Лист1!$A$43</definedName>
    <definedName function="false" hidden="false" name="ЩЕРБИНОВСКОГО_РАЙОНА" vbProcedure="false">Лист1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217">
  <si>
    <t xml:space="preserve">ГОРОД-КУРОРТ АНАПА</t>
  </si>
  <si>
    <t xml:space="preserve">ГОРОД АРМАВИР</t>
  </si>
  <si>
    <t xml:space="preserve">ГОРОД-КУРОРТ ГЕЛЕНДЖИК</t>
  </si>
  <si>
    <t xml:space="preserve">ГОРОД ГОРЯЧИЙ КЛЮЧ</t>
  </si>
  <si>
    <t xml:space="preserve">ГОРОД КРАСНОДАР</t>
  </si>
  <si>
    <t xml:space="preserve">ГОРОД НОВОРОССИЙСК</t>
  </si>
  <si>
    <t xml:space="preserve">ГОРОД-КУРОРТ СОЧИ</t>
  </si>
  <si>
    <t xml:space="preserve">АБИНСКИЙ РАЙОН</t>
  </si>
  <si>
    <t xml:space="preserve">АПШЕРОНСКИЙ РАЙОН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ИЙ РАЙОН</t>
  </si>
  <si>
    <t xml:space="preserve">НОВОКУБАНСКИЙ РАЙОН</t>
  </si>
  <si>
    <t xml:space="preserve">НОВОПОКРОВСКИЙ РАЙОН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ТАРОМИНСКИ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Показатель</t>
  </si>
  <si>
    <t xml:space="preserve">ЧИСЛЕННОСТЬ ПОСТОЯННОГО НАСЕЛЕНИЯ, в том числе:</t>
  </si>
  <si>
    <t xml:space="preserve">   - городское</t>
  </si>
  <si>
    <t xml:space="preserve">   - сельское</t>
  </si>
  <si>
    <t xml:space="preserve">ЧИСЛЕННОСТЬ ТРУДОВЫХ            РЕСУРСОВ</t>
  </si>
  <si>
    <t xml:space="preserve">Население в трудоспособном возрасте (мужчины в возрасте от 16 до 60 лет и женщины - от 16 до 55 лет)</t>
  </si>
  <si>
    <t xml:space="preserve">- трудоспособное население в трудоспособном возрасте</t>
  </si>
  <si>
    <t xml:space="preserve">- неработающие инвалиды трудоспособного возраста</t>
  </si>
  <si>
    <t xml:space="preserve">- неработающие лица трудоспособного возраста, получающие пенсию на льготных условиях</t>
  </si>
  <si>
    <t xml:space="preserve">Иностранные трудовые мигранты</t>
  </si>
  <si>
    <t xml:space="preserve">Сальдо маятниковой трудовой миграции</t>
  </si>
  <si>
    <t xml:space="preserve">Сальдо маятниковой миграции по численности учащихся</t>
  </si>
  <si>
    <t xml:space="preserve">Работающие граждане, находящиеся за пределами трудоспособного возраста, в том числе:</t>
  </si>
  <si>
    <t xml:space="preserve">- подростки моложе трудоспособного возраста </t>
  </si>
  <si>
    <t xml:space="preserve">- пенсионеры старше трудоспособного возраста</t>
  </si>
  <si>
    <t xml:space="preserve">РАСПРЕДЕЛЕНИЕ ТРУДОВЫХ      РЕСУРСОВ </t>
  </si>
  <si>
    <t xml:space="preserve">Численность занятых в экономике (без военнослужащих)</t>
  </si>
  <si>
    <t xml:space="preserve">Численность занятых по полному кругу организаций по данным Краснодарстата</t>
  </si>
  <si>
    <t xml:space="preserve">Численность индивидуальных предпринимателей, а также лиц работающих у индивидуальных предпринимателей по найму</t>
  </si>
  <si>
    <t xml:space="preserve">Численность занятых в ЛПХ с производством продукции (для которых данный вид деятельности является основным)</t>
  </si>
  <si>
    <t xml:space="preserve">Прочие категории населения занятого индивидуальным трудом</t>
  </si>
  <si>
    <t xml:space="preserve">Разница в занятых (справочно)</t>
  </si>
  <si>
    <t xml:space="preserve">Численность населения, не занятого в экономике, в том числе:</t>
  </si>
  <si>
    <t xml:space="preserve">- учащиеся в трудоспособном возрасте, обучающиеся c отрывом от работы</t>
  </si>
  <si>
    <t xml:space="preserve">в том числе: </t>
  </si>
  <si>
    <t xml:space="preserve">школьники 10х и 11х классов</t>
  </si>
  <si>
    <t xml:space="preserve">НПО</t>
  </si>
  <si>
    <t xml:space="preserve">СПО</t>
  </si>
  <si>
    <t xml:space="preserve">ВПО</t>
  </si>
  <si>
    <t xml:space="preserve">аспиранты, докторанты </t>
  </si>
  <si>
    <t xml:space="preserve">совмещающие обучение и трудовую деятельность</t>
  </si>
  <si>
    <t xml:space="preserve">- численность безработных, зарегистрированных в органах службы занятости</t>
  </si>
  <si>
    <t xml:space="preserve">- численность прочих категорий населения в трудоспособном возрасте, не занятых в экономике</t>
  </si>
  <si>
    <t xml:space="preserve">РАСПРЕДЕЛЕНИЕ ЗАНЯТЫХ В ЭКОНОМИКЕ ПО ФОРМАМ        СОБСТВЕННОСТИ:</t>
  </si>
  <si>
    <t xml:space="preserve">государственная и муниципальная       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, в том числе занятых:</t>
  </si>
  <si>
    <t xml:space="preserve">- индивидуальным трудом и по найму у отдель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- на частных предприятиях</t>
  </si>
  <si>
    <t xml:space="preserve">собственность общественных и религиозных организаций (объединений)</t>
  </si>
  <si>
    <t xml:space="preserve">РАСПРЕДЕЛЕНИЕ ЗАНЯТЫХ В ЭКОНОМИКЕ ПО РАЗДЕЛАМ  ОКВЭД:</t>
  </si>
  <si>
    <t xml:space="preserve">- сельское хозяйство, охота и лесное хозяйство</t>
  </si>
  <si>
    <t xml:space="preserve">в том числе по полному кругу организаций</t>
  </si>
  <si>
    <t xml:space="preserve">- рыболовство, рыбоводство</t>
  </si>
  <si>
    <t xml:space="preserve">- добыча полезных ископаемых</t>
  </si>
  <si>
    <t xml:space="preserve">- обрабатывающие производства</t>
  </si>
  <si>
    <t xml:space="preserve">- производство и распределение электроэнергии, газа и воды</t>
  </si>
  <si>
    <t xml:space="preserve">- строительство</t>
  </si>
  <si>
    <t xml:space="preserve">- оптовая и розничная торговля; ремонт автотранспортных средств, мотоциклов, бытовых изделий и предметов личного пользования</t>
  </si>
  <si>
    <t xml:space="preserve">- гостиницы и рестораны</t>
  </si>
  <si>
    <t xml:space="preserve">- транспорт и связь</t>
  </si>
  <si>
    <t xml:space="preserve">- финансовая деятельность</t>
  </si>
  <si>
    <t xml:space="preserve">- операции с недвижимым имуществом, аренда и предоставление услуг</t>
  </si>
  <si>
    <t xml:space="preserve">- государственное управление и обеспечение военной безопасности; социальное страхование</t>
  </si>
  <si>
    <t xml:space="preserve">- образование</t>
  </si>
  <si>
    <t xml:space="preserve">- здравоохранение и предоставление социальных услуг</t>
  </si>
  <si>
    <t xml:space="preserve">- предоставление прочих коммунальных, социальных и персональных услуг</t>
  </si>
  <si>
    <t xml:space="preserve">- прочие виды экономической деятельности</t>
  </si>
  <si>
    <t xml:space="preserve">СПРАВОЧНО:</t>
  </si>
  <si>
    <t xml:space="preserve">Уровень регистрируемой безработицы в процентах от численности трудоспособного населения в трудоспособном возрасте</t>
  </si>
  <si>
    <t xml:space="preserve">Численность безработных по методологии МОТ</t>
  </si>
  <si>
    <t xml:space="preserve">Численность экономически активного населения </t>
  </si>
  <si>
    <t xml:space="preserve">Уровень безработицы по методологии МОТ в % к численности экономически активного населения </t>
  </si>
  <si>
    <t xml:space="preserve">Количество вновь введенных рабочих мест по крупным, средним и малым предприятиям за период, единиц</t>
  </si>
  <si>
    <t xml:space="preserve">Количество ликвидированных рабочих мест по крупным, средним и малым предприятиям за период, единиц</t>
  </si>
  <si>
    <t xml:space="preserve">Код строки</t>
  </si>
  <si>
    <t xml:space="preserve">210а</t>
  </si>
  <si>
    <t xml:space="preserve">210б</t>
  </si>
  <si>
    <t xml:space="preserve">210в</t>
  </si>
  <si>
    <t xml:space="preserve">210г</t>
  </si>
  <si>
    <t xml:space="preserve">221а</t>
  </si>
  <si>
    <t xml:space="preserve">221б</t>
  </si>
  <si>
    <t xml:space="preserve">221в</t>
  </si>
  <si>
    <t xml:space="preserve">221г</t>
  </si>
  <si>
    <t xml:space="preserve">221д</t>
  </si>
  <si>
    <t xml:space="preserve">221е</t>
  </si>
  <si>
    <t xml:space="preserve">401а</t>
  </si>
  <si>
    <t xml:space="preserve">402а</t>
  </si>
  <si>
    <t xml:space="preserve">403а</t>
  </si>
  <si>
    <t xml:space="preserve">404а</t>
  </si>
  <si>
    <t xml:space="preserve">405а</t>
  </si>
  <si>
    <t xml:space="preserve">406а</t>
  </si>
  <si>
    <t xml:space="preserve">407а</t>
  </si>
  <si>
    <t xml:space="preserve">408а</t>
  </si>
  <si>
    <t xml:space="preserve">409а</t>
  </si>
  <si>
    <t xml:space="preserve">410а</t>
  </si>
  <si>
    <t xml:space="preserve">411а</t>
  </si>
  <si>
    <t xml:space="preserve">412а</t>
  </si>
  <si>
    <t xml:space="preserve">413а</t>
  </si>
  <si>
    <t xml:space="preserve">414а</t>
  </si>
  <si>
    <t xml:space="preserve">415а</t>
  </si>
  <si>
    <t xml:space="preserve">416а</t>
  </si>
  <si>
    <t xml:space="preserve">КРЫЛОВСКОЙ РАЙОН</t>
  </si>
  <si>
    <t xml:space="preserve">МОСТОВСКОЙ РАЙОН</t>
  </si>
  <si>
    <t xml:space="preserve">- сельское, лесное хозяйство, охота, рыболовство и рыбоводство</t>
  </si>
  <si>
    <t xml:space="preserve">- обрабатывающая промышленность</t>
  </si>
  <si>
    <t xml:space="preserve">- обеспечение электрической энергией, газом и паром; кондиционирование воздуха</t>
  </si>
  <si>
    <t xml:space="preserve">- водоснабжение; водоотведение, организация сбора и утилизации отходов, деятельность по ликвидации загрязнений</t>
  </si>
  <si>
    <t xml:space="preserve">- торговля оптовая и розничная; ремонт автотранспортных средств и мотоциклов</t>
  </si>
  <si>
    <t xml:space="preserve">- транспортировка и хранение</t>
  </si>
  <si>
    <t xml:space="preserve">- деятельность гостиниц и предприятий общественного питания</t>
  </si>
  <si>
    <t xml:space="preserve">- деятельность в области информации и связи</t>
  </si>
  <si>
    <t xml:space="preserve">- деятельность финансовая и страховая</t>
  </si>
  <si>
    <t xml:space="preserve">- деятельность по операциям с недвижимым имуществом</t>
  </si>
  <si>
    <t xml:space="preserve">- деятельность профессиональная, научная и техническая</t>
  </si>
  <si>
    <t xml:space="preserve">- деятельность административная и сопутствующие дополнительные услуги</t>
  </si>
  <si>
    <t xml:space="preserve">- государственное управление и обеспечение военной безопасности; социальное обеспечение</t>
  </si>
  <si>
    <t xml:space="preserve">- деятельность в области здравоохранения и социальных услуг</t>
  </si>
  <si>
    <t xml:space="preserve">- деятельность в области культуры, спорта, организации досуга и развлечений</t>
  </si>
  <si>
    <t xml:space="preserve">- предоставление прочих видов услуг</t>
  </si>
  <si>
    <t xml:space="preserve">- 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- деятельность экстерриториальных организаций и органов</t>
  </si>
  <si>
    <t xml:space="preserve">417а</t>
  </si>
  <si>
    <t xml:space="preserve">418а</t>
  </si>
  <si>
    <t xml:space="preserve">419а</t>
  </si>
  <si>
    <t xml:space="preserve">420а</t>
  </si>
  <si>
    <t xml:space="preserve">421а</t>
  </si>
  <si>
    <t xml:space="preserve">НАИМЕНОВАНИЕ МУНИЦИПАЛЬНОГО ОБРАЗОВАНИЯ</t>
  </si>
  <si>
    <t xml:space="preserve">ФОРМИРОВАНИЕ И РАСПРЕДЕЛЕНИЕ ТРУДОВЫХ РЕСУРСОВ</t>
  </si>
  <si>
    <t xml:space="preserve">МУНИЦИПАЛЬНОГО ОБРАЗОВАНИЯ</t>
  </si>
  <si>
    <t xml:space="preserve">(в среднегодовом исчислении)</t>
  </si>
  <si>
    <t xml:space="preserve">2027г. в % к 2023г.</t>
  </si>
  <si>
    <t xml:space="preserve">ПРОВЕРКА</t>
  </si>
  <si>
    <t xml:space="preserve">человек</t>
  </si>
  <si>
    <t xml:space="preserve">№ п/п</t>
  </si>
  <si>
    <t xml:space="preserve">2021 г.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I.</t>
  </si>
  <si>
    <t xml:space="preserve">Население в трудоспособном возрасте </t>
  </si>
  <si>
    <t xml:space="preserve">II.</t>
  </si>
  <si>
    <r>
      <rPr>
        <b val="true"/>
        <sz val="10"/>
        <color rgb="FF000000"/>
        <rFont val="Times New Roman"/>
        <family val="1"/>
        <charset val="204"/>
      </rPr>
      <t xml:space="preserve">РАСПРЕДЕЛЕНИЕ ТРУДОВЫХ      РЕСУРСОВ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- ячейки заполняются автоматически</t>
  </si>
  <si>
    <t xml:space="preserve">РАСПРЕДЕЛЕНИЕ ЗАНЯТЫХ В ЭКОНОМИКЕ ПО ФОРМАМ СОБСТВЕННОСТИ И ВИДАМ ЭКОНОМИЧЕСКОЙ</t>
  </si>
  <si>
    <t xml:space="preserve"> ДЕЯТЕЛЬНОСТИ МУНИЦИПАЛЬНОГО ОБРАЗОВАНИЯ </t>
  </si>
  <si>
    <t xml:space="preserve">2021г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IV.</t>
  </si>
  <si>
    <t xml:space="preserve">РАСПРЕДЕЛЕНИЕ ЗАНЯТЫХ В ЭКОНОМИКЕ ПО РАЗДЕЛАМ  ОКВЭД2:</t>
  </si>
  <si>
    <t xml:space="preserve">СПРАВОЧНЫЕ ПОКАЗАТЕЛИ ДЛЯ РАЗРАБОТКИ ПРОГНОЗА БАЛАНСА ТРУДОВЫХ РЕСУРСОВ</t>
  </si>
  <si>
    <t xml:space="preserve">V.</t>
  </si>
  <si>
    <t xml:space="preserve">ПРОГНОЗ БАЛАНСА ТРУДОВЫХ РЕСУРСОВ </t>
  </si>
  <si>
    <r>
      <rPr>
        <b val="true"/>
        <sz val="10"/>
        <color rgb="FF000000"/>
        <rFont val="Times New Roman"/>
        <family val="1"/>
        <charset val="204"/>
      </rPr>
      <t xml:space="preserve">тыс.человек </t>
    </r>
    <r>
      <rPr>
        <sz val="10"/>
        <color rgb="FF000000"/>
        <rFont val="Times New Roman"/>
        <family val="1"/>
        <charset val="204"/>
      </rPr>
      <t xml:space="preserve">(с двумя знаками после запятой)</t>
    </r>
  </si>
  <si>
    <t xml:space="preserve">Справочно</t>
  </si>
  <si>
    <r>
      <rPr>
        <b val="true"/>
        <sz val="10"/>
        <color rgb="FF000000"/>
        <rFont val="Times New Roman"/>
        <family val="1"/>
        <charset val="204"/>
      </rPr>
      <t xml:space="preserve">ЧИСЛЕННОСТЬ ПОСТОЯННОГО НАСЕЛЕНИЯ</t>
    </r>
    <r>
      <rPr>
        <sz val="10"/>
        <color rgb="FF000000"/>
        <rFont val="Times New Roman"/>
        <family val="1"/>
        <charset val="204"/>
      </rPr>
      <t xml:space="preserve">, в том числе:</t>
    </r>
  </si>
  <si>
    <t xml:space="preserve">III.</t>
  </si>
  <si>
    <t xml:space="preserve">Количество вновь введенных рабочих мест по крупным, средним и малым предприятиям за период, тыс. единиц</t>
  </si>
  <si>
    <t xml:space="preserve">Количество ликвидированных рабочих мест по крупным, средним и малым предприятиям за период, тыс. единиц</t>
  </si>
  <si>
    <t xml:space="preserve">ОТДЕЛЬНЫЕ ПОКАЗАТЕЛИ</t>
  </si>
  <si>
    <t xml:space="preserve">ПРОГНОЗА БАЛАНСА ТРУДОВЫХ РЕСУРСОВ </t>
  </si>
  <si>
    <t xml:space="preserve">№</t>
  </si>
  <si>
    <t xml:space="preserve">Трудоспособное население в трудоспособном возрасте</t>
  </si>
  <si>
    <t xml:space="preserve">Неработающие инвалиды трудоспособного возраста</t>
  </si>
  <si>
    <t xml:space="preserve">Неработающие лица трудоспособного возраста, получающие пенсию на льготных условиях</t>
  </si>
  <si>
    <t xml:space="preserve">Подростки моложе трудоспособного возраста </t>
  </si>
  <si>
    <t xml:space="preserve">Пенсионеры старше трудоспособного возраста</t>
  </si>
  <si>
    <t xml:space="preserve">Численность безработных, зарегистрированных в органах службы занят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0"/>
    <numFmt numFmtId="168" formatCode="@"/>
    <numFmt numFmtId="169" formatCode="General"/>
    <numFmt numFmtId="170" formatCode="0.00%"/>
    <numFmt numFmtId="171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80008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Calibri"/>
      <family val="2"/>
    </font>
    <font>
      <sz val="11"/>
      <color rgb="FF000000"/>
      <name val="Times New Roman"/>
      <family val="1"/>
      <charset val="204"/>
    </font>
    <font>
      <sz val="11"/>
      <color rgb="FF96969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34.41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</row>
    <row r="3" customFormat="false" ht="12.75" hidden="false" customHeight="tru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</row>
    <row r="17" customFormat="false" ht="15" hidden="false" customHeight="false" outlineLevel="0" collapsed="false">
      <c r="A17" s="1" t="s">
        <v>16</v>
      </c>
    </row>
    <row r="18" customFormat="false" ht="15" hidden="false" customHeight="false" outlineLevel="0" collapsed="false">
      <c r="A18" s="1" t="s">
        <v>17</v>
      </c>
    </row>
    <row r="19" customFormat="false" ht="15" hidden="false" customHeight="false" outlineLevel="0" collapsed="false">
      <c r="A19" s="1" t="s">
        <v>18</v>
      </c>
    </row>
    <row r="20" customFormat="false" ht="15" hidden="false" customHeight="false" outlineLevel="0" collapsed="false">
      <c r="A20" s="1" t="s">
        <v>19</v>
      </c>
    </row>
    <row r="21" customFormat="false" ht="15" hidden="false" customHeight="false" outlineLevel="0" collapsed="false">
      <c r="A21" s="1" t="s">
        <v>20</v>
      </c>
    </row>
    <row r="22" customFormat="false" ht="15" hidden="false" customHeight="false" outlineLevel="0" collapsed="false">
      <c r="A22" s="1" t="s">
        <v>21</v>
      </c>
    </row>
    <row r="23" customFormat="false" ht="15" hidden="false" customHeight="false" outlineLevel="0" collapsed="false">
      <c r="A23" s="1" t="s">
        <v>22</v>
      </c>
    </row>
    <row r="24" customFormat="false" ht="15" hidden="false" customHeight="false" outlineLevel="0" collapsed="false">
      <c r="A24" s="1" t="s">
        <v>23</v>
      </c>
    </row>
    <row r="25" customFormat="false" ht="15" hidden="false" customHeight="false" outlineLevel="0" collapsed="false">
      <c r="A25" s="1" t="s">
        <v>24</v>
      </c>
    </row>
    <row r="26" customFormat="false" ht="15" hidden="false" customHeight="false" outlineLevel="0" collapsed="false">
      <c r="A26" s="1" t="s">
        <v>25</v>
      </c>
    </row>
    <row r="27" customFormat="false" ht="15" hidden="false" customHeight="false" outlineLevel="0" collapsed="false">
      <c r="A27" s="1" t="s">
        <v>26</v>
      </c>
    </row>
    <row r="28" customFormat="false" ht="15" hidden="false" customHeight="false" outlineLevel="0" collapsed="false">
      <c r="A28" s="1" t="s">
        <v>27</v>
      </c>
    </row>
    <row r="29" customFormat="false" ht="15" hidden="false" customHeight="false" outlineLevel="0" collapsed="false">
      <c r="A29" s="1" t="s">
        <v>28</v>
      </c>
    </row>
    <row r="30" customFormat="false" ht="15" hidden="false" customHeight="false" outlineLevel="0" collapsed="false">
      <c r="A30" s="1" t="s">
        <v>29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1</v>
      </c>
    </row>
    <row r="33" customFormat="false" ht="15" hidden="false" customHeight="false" outlineLevel="0" collapsed="false">
      <c r="A33" s="1" t="s">
        <v>32</v>
      </c>
    </row>
    <row r="34" customFormat="false" ht="15" hidden="false" customHeight="false" outlineLevel="0" collapsed="false">
      <c r="A34" s="1" t="s">
        <v>33</v>
      </c>
    </row>
    <row r="35" customFormat="false" ht="15" hidden="false" customHeight="false" outlineLevel="0" collapsed="false">
      <c r="A35" s="1" t="s">
        <v>34</v>
      </c>
    </row>
    <row r="36" customFormat="false" ht="15" hidden="false" customHeight="false" outlineLevel="0" collapsed="false">
      <c r="A36" s="1" t="s">
        <v>35</v>
      </c>
    </row>
    <row r="37" customFormat="false" ht="15" hidden="false" customHeight="false" outlineLevel="0" collapsed="false">
      <c r="A37" s="1" t="s">
        <v>36</v>
      </c>
    </row>
    <row r="38" customFormat="false" ht="15" hidden="false" customHeight="false" outlineLevel="0" collapsed="false">
      <c r="A38" s="1" t="s">
        <v>37</v>
      </c>
    </row>
    <row r="39" customFormat="false" ht="15" hidden="false" customHeight="false" outlineLevel="0" collapsed="false">
      <c r="A39" s="1" t="s">
        <v>38</v>
      </c>
    </row>
    <row r="40" customFormat="false" ht="15" hidden="false" customHeight="false" outlineLevel="0" collapsed="false">
      <c r="A40" s="1" t="s">
        <v>39</v>
      </c>
    </row>
    <row r="41" customFormat="false" ht="15" hidden="false" customHeight="false" outlineLevel="0" collapsed="false">
      <c r="A41" s="1" t="s">
        <v>40</v>
      </c>
    </row>
    <row r="42" customFormat="false" ht="15" hidden="false" customHeight="false" outlineLevel="0" collapsed="false">
      <c r="A42" s="1" t="s">
        <v>41</v>
      </c>
    </row>
    <row r="43" customFormat="false" ht="15" hidden="false" customHeight="false" outlineLevel="0" collapsed="false">
      <c r="A43" s="1" t="s">
        <v>42</v>
      </c>
    </row>
    <row r="44" customFormat="false" ht="15" hidden="false" customHeight="false" outlineLevel="0" collapsed="false">
      <c r="A44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" activeCellId="0" sqref="T3:T4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03730</v>
      </c>
      <c r="C3" s="14" t="n">
        <v>82240</v>
      </c>
      <c r="D3" s="14" t="n">
        <v>121490</v>
      </c>
      <c r="E3" s="14" t="n">
        <v>119987</v>
      </c>
      <c r="F3" s="14" t="n">
        <v>114904</v>
      </c>
      <c r="G3" s="14" t="n">
        <v>110207</v>
      </c>
      <c r="H3" s="14" t="n">
        <v>3291</v>
      </c>
      <c r="I3" s="14" t="n">
        <v>1406</v>
      </c>
      <c r="J3" s="14" t="n">
        <v>2940</v>
      </c>
      <c r="K3" s="14" t="n">
        <v>18</v>
      </c>
      <c r="L3" s="14" t="n">
        <v>32</v>
      </c>
      <c r="M3" s="14" t="n">
        <v>6790</v>
      </c>
      <c r="N3" s="14" t="n">
        <v>292</v>
      </c>
      <c r="O3" s="14" t="n">
        <v>6498</v>
      </c>
      <c r="P3" s="14" t="n">
        <v>119987</v>
      </c>
      <c r="Q3" s="14" t="n">
        <v>95402</v>
      </c>
      <c r="R3" s="14" t="n">
        <v>24585</v>
      </c>
      <c r="S3" s="14" t="n">
        <v>8122</v>
      </c>
      <c r="T3" s="14" t="n">
        <v>751</v>
      </c>
      <c r="U3" s="14" t="n">
        <v>15712</v>
      </c>
      <c r="V3" s="13" t="n">
        <v>95402</v>
      </c>
      <c r="W3" s="14" t="n">
        <v>5297</v>
      </c>
      <c r="X3" s="14" t="n">
        <v>121</v>
      </c>
      <c r="Y3" s="14" t="n">
        <v>3967</v>
      </c>
      <c r="Z3" s="14" t="n">
        <v>1796</v>
      </c>
      <c r="AA3" s="14" t="n">
        <v>3145</v>
      </c>
      <c r="AB3" s="14" t="n">
        <v>5786</v>
      </c>
      <c r="AC3" s="14" t="n">
        <v>25134</v>
      </c>
      <c r="AD3" s="14" t="n">
        <v>3081</v>
      </c>
      <c r="AE3" s="14" t="n">
        <v>9845</v>
      </c>
      <c r="AF3" s="14" t="n">
        <v>842</v>
      </c>
      <c r="AG3" s="14" t="n">
        <v>120</v>
      </c>
      <c r="AH3" s="14" t="n">
        <v>4018</v>
      </c>
      <c r="AI3" s="14" t="n">
        <v>2384</v>
      </c>
      <c r="AJ3" s="14" t="n">
        <v>174</v>
      </c>
      <c r="AK3" s="14" t="n">
        <v>2986</v>
      </c>
      <c r="AL3" s="14" t="n">
        <v>7894</v>
      </c>
      <c r="AM3" s="14" t="n">
        <v>14529</v>
      </c>
      <c r="AN3" s="14" t="n">
        <v>1884</v>
      </c>
      <c r="AO3" s="14" t="n">
        <v>2399</v>
      </c>
      <c r="AP3" s="14" t="n">
        <v>0</v>
      </c>
      <c r="AQ3" s="14" t="n">
        <v>0</v>
      </c>
      <c r="AR3" s="14" t="n">
        <v>652</v>
      </c>
      <c r="AS3" s="14" t="n">
        <v>148</v>
      </c>
    </row>
    <row r="4" customFormat="false" ht="15.75" hidden="false" customHeight="false" outlineLevel="0" collapsed="false">
      <c r="A4" s="27" t="s">
        <v>1</v>
      </c>
      <c r="B4" s="13" t="n">
        <v>204892</v>
      </c>
      <c r="C4" s="14" t="n">
        <v>185389</v>
      </c>
      <c r="D4" s="14" t="n">
        <v>19503</v>
      </c>
      <c r="E4" s="14" t="n">
        <v>140697</v>
      </c>
      <c r="F4" s="14" t="n">
        <v>131988</v>
      </c>
      <c r="G4" s="14" t="n">
        <v>126822</v>
      </c>
      <c r="H4" s="14" t="n">
        <v>4503</v>
      </c>
      <c r="I4" s="14" t="n">
        <v>663</v>
      </c>
      <c r="J4" s="14" t="n">
        <v>1560</v>
      </c>
      <c r="K4" s="14" t="n">
        <v>5800</v>
      </c>
      <c r="L4" s="14" t="n">
        <v>650</v>
      </c>
      <c r="M4" s="14" t="n">
        <v>5865</v>
      </c>
      <c r="N4" s="14" t="n">
        <v>96</v>
      </c>
      <c r="O4" s="14" t="n">
        <v>5769</v>
      </c>
      <c r="P4" s="14" t="n">
        <v>140697</v>
      </c>
      <c r="Q4" s="14" t="n">
        <v>89750</v>
      </c>
      <c r="R4" s="14" t="n">
        <v>50947</v>
      </c>
      <c r="S4" s="14" t="n">
        <v>14385</v>
      </c>
      <c r="T4" s="14" t="n">
        <v>429</v>
      </c>
      <c r="U4" s="14" t="n">
        <v>36133</v>
      </c>
      <c r="V4" s="13" t="n">
        <v>89750</v>
      </c>
      <c r="W4" s="14" t="n">
        <v>2280</v>
      </c>
      <c r="X4" s="14" t="n">
        <v>2</v>
      </c>
      <c r="Y4" s="14" t="n">
        <v>23930</v>
      </c>
      <c r="Z4" s="14" t="n">
        <v>2020</v>
      </c>
      <c r="AA4" s="14" t="n">
        <v>1780</v>
      </c>
      <c r="AB4" s="14" t="n">
        <v>5380</v>
      </c>
      <c r="AC4" s="14" t="n">
        <v>17860</v>
      </c>
      <c r="AD4" s="14" t="n">
        <v>5245</v>
      </c>
      <c r="AE4" s="14" t="n">
        <v>2860</v>
      </c>
      <c r="AF4" s="14" t="n">
        <v>680</v>
      </c>
      <c r="AG4" s="14" t="n">
        <v>1355</v>
      </c>
      <c r="AH4" s="14" t="n">
        <v>1575</v>
      </c>
      <c r="AI4" s="14" t="n">
        <v>2110</v>
      </c>
      <c r="AJ4" s="14" t="n">
        <v>625</v>
      </c>
      <c r="AK4" s="14" t="n">
        <v>3730</v>
      </c>
      <c r="AL4" s="14" t="n">
        <v>8120</v>
      </c>
      <c r="AM4" s="14" t="n">
        <v>5880</v>
      </c>
      <c r="AN4" s="14" t="n">
        <v>2450</v>
      </c>
      <c r="AO4" s="14" t="n">
        <v>1868</v>
      </c>
      <c r="AP4" s="14" t="n">
        <v>0</v>
      </c>
      <c r="AQ4" s="14" t="n">
        <v>0</v>
      </c>
      <c r="AR4" s="14" t="n">
        <v>370</v>
      </c>
      <c r="AS4" s="14" t="n">
        <v>260</v>
      </c>
    </row>
    <row r="5" customFormat="false" ht="15.75" hidden="false" customHeight="false" outlineLevel="0" collapsed="false">
      <c r="A5" s="27" t="s">
        <v>2</v>
      </c>
      <c r="B5" s="13" t="n">
        <v>117366</v>
      </c>
      <c r="C5" s="14" t="n">
        <v>80460</v>
      </c>
      <c r="D5" s="14" t="n">
        <v>36906</v>
      </c>
      <c r="E5" s="14" t="n">
        <v>74974</v>
      </c>
      <c r="F5" s="14" t="n">
        <v>66278</v>
      </c>
      <c r="G5" s="14" t="n">
        <v>64180</v>
      </c>
      <c r="H5" s="14" t="n">
        <v>1500</v>
      </c>
      <c r="I5" s="14" t="n">
        <v>598</v>
      </c>
      <c r="J5" s="14" t="n">
        <v>5930</v>
      </c>
      <c r="K5" s="14" t="n">
        <v>140</v>
      </c>
      <c r="L5" s="14" t="n">
        <v>-10</v>
      </c>
      <c r="M5" s="14" t="n">
        <v>4734</v>
      </c>
      <c r="N5" s="14" t="n">
        <v>200</v>
      </c>
      <c r="O5" s="14" t="n">
        <v>4534</v>
      </c>
      <c r="P5" s="14" t="n">
        <v>74974</v>
      </c>
      <c r="Q5" s="14" t="n">
        <v>65115</v>
      </c>
      <c r="R5" s="14" t="n">
        <v>9859</v>
      </c>
      <c r="S5" s="14" t="n">
        <v>2300</v>
      </c>
      <c r="T5" s="14" t="n">
        <v>214</v>
      </c>
      <c r="U5" s="14" t="n">
        <v>7345</v>
      </c>
      <c r="V5" s="13" t="n">
        <v>65115</v>
      </c>
      <c r="W5" s="14" t="n">
        <v>1757</v>
      </c>
      <c r="X5" s="14" t="n">
        <v>35</v>
      </c>
      <c r="Y5" s="14" t="n">
        <v>3300</v>
      </c>
      <c r="Z5" s="14" t="n">
        <v>1460</v>
      </c>
      <c r="AA5" s="14" t="n">
        <v>1490</v>
      </c>
      <c r="AB5" s="14" t="n">
        <v>8997</v>
      </c>
      <c r="AC5" s="14" t="n">
        <v>10600</v>
      </c>
      <c r="AD5" s="14" t="n">
        <v>2500</v>
      </c>
      <c r="AE5" s="14" t="n">
        <v>6200</v>
      </c>
      <c r="AF5" s="14" t="n">
        <v>1400</v>
      </c>
      <c r="AG5" s="14" t="n">
        <v>650</v>
      </c>
      <c r="AH5" s="14" t="n">
        <v>4450</v>
      </c>
      <c r="AI5" s="14" t="n">
        <v>3010</v>
      </c>
      <c r="AJ5" s="14" t="n">
        <v>980</v>
      </c>
      <c r="AK5" s="14" t="n">
        <v>1750</v>
      </c>
      <c r="AL5" s="14" t="n">
        <v>4058</v>
      </c>
      <c r="AM5" s="14" t="n">
        <v>9100</v>
      </c>
      <c r="AN5" s="14" t="n">
        <v>1800</v>
      </c>
      <c r="AO5" s="14" t="n">
        <v>1578</v>
      </c>
      <c r="AP5" s="14" t="n">
        <v>0</v>
      </c>
      <c r="AQ5" s="14" t="n">
        <v>0</v>
      </c>
      <c r="AR5" s="14" t="n">
        <v>720</v>
      </c>
      <c r="AS5" s="14" t="n">
        <v>123</v>
      </c>
    </row>
    <row r="6" customFormat="false" ht="15.75" hidden="false" customHeight="false" outlineLevel="0" collapsed="false">
      <c r="A6" s="27" t="s">
        <v>3</v>
      </c>
      <c r="B6" s="13" t="n">
        <v>66957</v>
      </c>
      <c r="C6" s="14" t="n">
        <v>41269</v>
      </c>
      <c r="D6" s="14" t="n">
        <v>25688</v>
      </c>
      <c r="E6" s="14" t="n">
        <v>35014</v>
      </c>
      <c r="F6" s="14" t="n">
        <v>34372</v>
      </c>
      <c r="G6" s="14" t="n">
        <v>32895</v>
      </c>
      <c r="H6" s="14" t="n">
        <v>1013</v>
      </c>
      <c r="I6" s="14" t="n">
        <v>464</v>
      </c>
      <c r="J6" s="14" t="n">
        <v>178</v>
      </c>
      <c r="K6" s="14" t="n">
        <v>-232</v>
      </c>
      <c r="L6" s="14" t="n">
        <v>67</v>
      </c>
      <c r="M6" s="14" t="n">
        <v>2106</v>
      </c>
      <c r="N6" s="14" t="n">
        <v>84</v>
      </c>
      <c r="O6" s="14" t="n">
        <v>2022</v>
      </c>
      <c r="P6" s="14" t="n">
        <v>35014</v>
      </c>
      <c r="Q6" s="14" t="n">
        <v>16985</v>
      </c>
      <c r="R6" s="14" t="n">
        <v>18029</v>
      </c>
      <c r="S6" s="14" t="n">
        <v>1729</v>
      </c>
      <c r="T6" s="14" t="n">
        <v>258</v>
      </c>
      <c r="U6" s="14" t="n">
        <v>16042</v>
      </c>
      <c r="V6" s="13" t="n">
        <v>16985</v>
      </c>
      <c r="W6" s="14" t="n">
        <v>530</v>
      </c>
      <c r="X6" s="14" t="n">
        <v>330</v>
      </c>
      <c r="Y6" s="14" t="n">
        <v>1935</v>
      </c>
      <c r="Z6" s="14" t="n">
        <v>370</v>
      </c>
      <c r="AA6" s="14" t="n">
        <v>330</v>
      </c>
      <c r="AB6" s="14" t="n">
        <v>740</v>
      </c>
      <c r="AC6" s="14" t="n">
        <v>3410</v>
      </c>
      <c r="AD6" s="14" t="n">
        <v>1200</v>
      </c>
      <c r="AE6" s="14" t="n">
        <v>480</v>
      </c>
      <c r="AF6" s="14" t="n">
        <v>275</v>
      </c>
      <c r="AG6" s="14" t="n">
        <v>90</v>
      </c>
      <c r="AH6" s="14" t="n">
        <v>921</v>
      </c>
      <c r="AI6" s="14" t="n">
        <v>170</v>
      </c>
      <c r="AJ6" s="14" t="n">
        <v>360</v>
      </c>
      <c r="AK6" s="14" t="n">
        <v>1150</v>
      </c>
      <c r="AL6" s="14" t="n">
        <v>1820</v>
      </c>
      <c r="AM6" s="14" t="n">
        <v>2113</v>
      </c>
      <c r="AN6" s="14" t="n">
        <v>520</v>
      </c>
      <c r="AO6" s="14" t="n">
        <v>241</v>
      </c>
      <c r="AP6" s="14" t="n">
        <v>0</v>
      </c>
      <c r="AQ6" s="14" t="n">
        <v>0</v>
      </c>
      <c r="AR6" s="14" t="n">
        <v>87</v>
      </c>
      <c r="AS6" s="14" t="n">
        <v>45</v>
      </c>
    </row>
    <row r="7" customFormat="false" ht="15.75" hidden="false" customHeight="false" outlineLevel="0" collapsed="false">
      <c r="A7" s="27" t="s">
        <v>4</v>
      </c>
      <c r="B7" s="13" t="n">
        <v>1218324</v>
      </c>
      <c r="C7" s="14" t="n">
        <v>1113343</v>
      </c>
      <c r="D7" s="14" t="n">
        <v>104981</v>
      </c>
      <c r="E7" s="14" t="n">
        <v>845534</v>
      </c>
      <c r="F7" s="14" t="n">
        <v>715961</v>
      </c>
      <c r="G7" s="14" t="n">
        <v>694589</v>
      </c>
      <c r="H7" s="14" t="n">
        <v>17282</v>
      </c>
      <c r="I7" s="14" t="n">
        <v>4090</v>
      </c>
      <c r="J7" s="14" t="n">
        <v>41469</v>
      </c>
      <c r="K7" s="14" t="n">
        <v>54334</v>
      </c>
      <c r="L7" s="14" t="n">
        <v>9874</v>
      </c>
      <c r="M7" s="14" t="n">
        <v>45268</v>
      </c>
      <c r="N7" s="14" t="n">
        <v>2032</v>
      </c>
      <c r="O7" s="14" t="n">
        <v>43236</v>
      </c>
      <c r="P7" s="14" t="n">
        <v>845534</v>
      </c>
      <c r="Q7" s="14" t="n">
        <v>734191</v>
      </c>
      <c r="R7" s="14" t="n">
        <v>111343</v>
      </c>
      <c r="S7" s="14" t="n">
        <v>87052</v>
      </c>
      <c r="T7" s="14" t="n">
        <v>3065</v>
      </c>
      <c r="U7" s="14" t="n">
        <v>21226</v>
      </c>
      <c r="V7" s="13" t="n">
        <v>734191</v>
      </c>
      <c r="W7" s="14" t="n">
        <v>6325</v>
      </c>
      <c r="X7" s="14" t="n">
        <v>1512</v>
      </c>
      <c r="Y7" s="14" t="n">
        <v>93685</v>
      </c>
      <c r="Z7" s="14" t="n">
        <v>9746</v>
      </c>
      <c r="AA7" s="14" t="n">
        <v>5812</v>
      </c>
      <c r="AB7" s="14" t="n">
        <v>46177</v>
      </c>
      <c r="AC7" s="14" t="n">
        <v>204388</v>
      </c>
      <c r="AD7" s="14" t="n">
        <v>33825</v>
      </c>
      <c r="AE7" s="14" t="n">
        <v>16738</v>
      </c>
      <c r="AF7" s="14" t="n">
        <v>21033</v>
      </c>
      <c r="AG7" s="14" t="n">
        <v>20788</v>
      </c>
      <c r="AH7" s="14" t="n">
        <v>26318</v>
      </c>
      <c r="AI7" s="14" t="n">
        <v>16284</v>
      </c>
      <c r="AJ7" s="14" t="n">
        <v>5920</v>
      </c>
      <c r="AK7" s="14" t="n">
        <v>41588</v>
      </c>
      <c r="AL7" s="14" t="n">
        <v>47177</v>
      </c>
      <c r="AM7" s="14" t="n">
        <v>47005</v>
      </c>
      <c r="AN7" s="14" t="n">
        <v>10755</v>
      </c>
      <c r="AO7" s="14" t="n">
        <v>79115</v>
      </c>
      <c r="AP7" s="14" t="n">
        <v>0</v>
      </c>
      <c r="AQ7" s="14" t="n">
        <v>0</v>
      </c>
      <c r="AR7" s="14" t="n">
        <v>6909</v>
      </c>
      <c r="AS7" s="14" t="n">
        <v>5701</v>
      </c>
    </row>
    <row r="8" customFormat="false" ht="15.75" hidden="false" customHeight="false" outlineLevel="0" collapsed="false">
      <c r="A8" s="27" t="s">
        <v>5</v>
      </c>
      <c r="B8" s="13" t="n">
        <v>341635</v>
      </c>
      <c r="C8" s="14" t="n">
        <v>261972</v>
      </c>
      <c r="D8" s="14" t="n">
        <v>79663</v>
      </c>
      <c r="E8" s="14" t="n">
        <v>246230</v>
      </c>
      <c r="F8" s="14" t="n">
        <v>212620</v>
      </c>
      <c r="G8" s="14" t="n">
        <v>207642</v>
      </c>
      <c r="H8" s="14" t="n">
        <v>3671</v>
      </c>
      <c r="I8" s="14" t="n">
        <v>1307</v>
      </c>
      <c r="J8" s="14" t="n">
        <v>22445</v>
      </c>
      <c r="K8" s="14" t="n">
        <v>2208</v>
      </c>
      <c r="L8" s="14" t="n">
        <v>862</v>
      </c>
      <c r="M8" s="14" t="n">
        <v>13073</v>
      </c>
      <c r="N8" s="14" t="n">
        <v>434</v>
      </c>
      <c r="O8" s="14" t="n">
        <v>12639</v>
      </c>
      <c r="P8" s="14" t="n">
        <v>246230</v>
      </c>
      <c r="Q8" s="14" t="n">
        <v>222800</v>
      </c>
      <c r="R8" s="14" t="n">
        <v>23430</v>
      </c>
      <c r="S8" s="14" t="n">
        <v>15860</v>
      </c>
      <c r="T8" s="14" t="n">
        <v>740</v>
      </c>
      <c r="U8" s="14" t="n">
        <v>6830</v>
      </c>
      <c r="V8" s="13" t="n">
        <v>222800</v>
      </c>
      <c r="W8" s="14" t="n">
        <v>3150</v>
      </c>
      <c r="X8" s="14" t="n">
        <v>340</v>
      </c>
      <c r="Y8" s="14" t="n">
        <v>21110</v>
      </c>
      <c r="Z8" s="14" t="n">
        <v>3690</v>
      </c>
      <c r="AA8" s="14" t="n">
        <v>2560</v>
      </c>
      <c r="AB8" s="14" t="n">
        <v>24820</v>
      </c>
      <c r="AC8" s="14" t="n">
        <v>41820</v>
      </c>
      <c r="AD8" s="14" t="n">
        <v>50010</v>
      </c>
      <c r="AE8" s="14" t="n">
        <v>5050</v>
      </c>
      <c r="AF8" s="14" t="n">
        <v>1510</v>
      </c>
      <c r="AG8" s="14" t="n">
        <v>5290</v>
      </c>
      <c r="AH8" s="14" t="n">
        <v>20510</v>
      </c>
      <c r="AI8" s="14" t="n">
        <v>2390</v>
      </c>
      <c r="AJ8" s="14" t="n">
        <v>2170</v>
      </c>
      <c r="AK8" s="14" t="n">
        <v>11660</v>
      </c>
      <c r="AL8" s="14" t="n">
        <v>11300</v>
      </c>
      <c r="AM8" s="14" t="n">
        <v>9390</v>
      </c>
      <c r="AN8" s="14" t="n">
        <v>1760</v>
      </c>
      <c r="AO8" s="14" t="n">
        <v>4270</v>
      </c>
      <c r="AP8" s="14" t="n">
        <v>0</v>
      </c>
      <c r="AQ8" s="14" t="n">
        <v>0</v>
      </c>
      <c r="AR8" s="14" t="n">
        <v>2025</v>
      </c>
      <c r="AS8" s="14" t="n">
        <v>465</v>
      </c>
    </row>
    <row r="9" s="22" customFormat="true" ht="15.75" hidden="false" customHeight="false" outlineLevel="0" collapsed="false">
      <c r="A9" s="27" t="s">
        <v>6</v>
      </c>
      <c r="B9" s="13" t="n">
        <v>562838</v>
      </c>
      <c r="C9" s="14" t="n">
        <v>474278</v>
      </c>
      <c r="D9" s="14" t="n">
        <v>88560</v>
      </c>
      <c r="E9" s="14" t="n">
        <v>357728</v>
      </c>
      <c r="F9" s="14" t="n">
        <v>322538</v>
      </c>
      <c r="G9" s="14" t="n">
        <v>312750</v>
      </c>
      <c r="H9" s="14" t="n">
        <v>8357</v>
      </c>
      <c r="I9" s="14" t="n">
        <v>1431</v>
      </c>
      <c r="J9" s="14" t="n">
        <v>12002</v>
      </c>
      <c r="K9" s="14" t="n">
        <v>12103</v>
      </c>
      <c r="L9" s="14" t="n">
        <v>291</v>
      </c>
      <c r="M9" s="14" t="n">
        <v>20582</v>
      </c>
      <c r="N9" s="14" t="n">
        <v>362</v>
      </c>
      <c r="O9" s="14" t="n">
        <v>20220</v>
      </c>
      <c r="P9" s="14" t="n">
        <v>357728</v>
      </c>
      <c r="Q9" s="14" t="n">
        <v>329554</v>
      </c>
      <c r="R9" s="14" t="n">
        <v>28174</v>
      </c>
      <c r="S9" s="14" t="n">
        <v>14724</v>
      </c>
      <c r="T9" s="14" t="n">
        <v>909</v>
      </c>
      <c r="U9" s="14" t="n">
        <v>12541</v>
      </c>
      <c r="V9" s="13" t="n">
        <v>329554</v>
      </c>
      <c r="W9" s="14" t="n">
        <v>2762</v>
      </c>
      <c r="X9" s="14" t="n">
        <v>240</v>
      </c>
      <c r="Y9" s="14" t="n">
        <v>12250</v>
      </c>
      <c r="Z9" s="14" t="n">
        <v>5597</v>
      </c>
      <c r="AA9" s="14" t="n">
        <v>3698</v>
      </c>
      <c r="AB9" s="14" t="n">
        <v>29002</v>
      </c>
      <c r="AC9" s="14" t="n">
        <v>61641</v>
      </c>
      <c r="AD9" s="14" t="n">
        <v>23013</v>
      </c>
      <c r="AE9" s="14" t="n">
        <v>47936</v>
      </c>
      <c r="AF9" s="14" t="n">
        <v>4135</v>
      </c>
      <c r="AG9" s="14" t="n">
        <v>3550</v>
      </c>
      <c r="AH9" s="14" t="n">
        <v>13375</v>
      </c>
      <c r="AI9" s="14" t="n">
        <v>5248</v>
      </c>
      <c r="AJ9" s="14" t="n">
        <v>5593</v>
      </c>
      <c r="AK9" s="14" t="n">
        <v>9567</v>
      </c>
      <c r="AL9" s="14" t="n">
        <v>25478</v>
      </c>
      <c r="AM9" s="14" t="n">
        <v>37420</v>
      </c>
      <c r="AN9" s="14" t="n">
        <v>15273</v>
      </c>
      <c r="AO9" s="14" t="n">
        <v>23776</v>
      </c>
      <c r="AP9" s="14" t="n">
        <v>0</v>
      </c>
      <c r="AQ9" s="14" t="n">
        <v>0</v>
      </c>
      <c r="AR9" s="14" t="n">
        <v>70</v>
      </c>
      <c r="AS9" s="14" t="n">
        <v>763</v>
      </c>
    </row>
    <row r="10" customFormat="false" ht="15.75" hidden="false" customHeight="false" outlineLevel="0" collapsed="false">
      <c r="A10" s="27" t="s">
        <v>7</v>
      </c>
      <c r="B10" s="13" t="n">
        <v>98130</v>
      </c>
      <c r="C10" s="14" t="n">
        <v>60528</v>
      </c>
      <c r="D10" s="14" t="n">
        <v>37602</v>
      </c>
      <c r="E10" s="14" t="n">
        <v>53408</v>
      </c>
      <c r="F10" s="14" t="n">
        <v>51497</v>
      </c>
      <c r="G10" s="14" t="n">
        <v>48854</v>
      </c>
      <c r="H10" s="14" t="n">
        <v>1953</v>
      </c>
      <c r="I10" s="14" t="n">
        <v>690</v>
      </c>
      <c r="J10" s="14" t="n">
        <v>405</v>
      </c>
      <c r="K10" s="14" t="n">
        <v>834</v>
      </c>
      <c r="L10" s="14" t="n">
        <v>-65</v>
      </c>
      <c r="M10" s="14" t="n">
        <v>3380</v>
      </c>
      <c r="N10" s="14" t="n">
        <v>129</v>
      </c>
      <c r="O10" s="14" t="n">
        <v>3251</v>
      </c>
      <c r="P10" s="14" t="n">
        <v>53408</v>
      </c>
      <c r="Q10" s="14" t="n">
        <v>30542</v>
      </c>
      <c r="R10" s="14" t="n">
        <v>22866</v>
      </c>
      <c r="S10" s="14" t="n">
        <v>2618</v>
      </c>
      <c r="T10" s="14" t="n">
        <v>209</v>
      </c>
      <c r="U10" s="14" t="n">
        <v>20039</v>
      </c>
      <c r="V10" s="13" t="n">
        <v>30542</v>
      </c>
      <c r="W10" s="14" t="n">
        <v>3079</v>
      </c>
      <c r="X10" s="14" t="n">
        <v>840</v>
      </c>
      <c r="Y10" s="14" t="n">
        <v>6081</v>
      </c>
      <c r="Z10" s="14" t="n">
        <v>970</v>
      </c>
      <c r="AA10" s="14" t="n">
        <v>390</v>
      </c>
      <c r="AB10" s="14" t="n">
        <v>1150</v>
      </c>
      <c r="AC10" s="14" t="n">
        <v>4902</v>
      </c>
      <c r="AD10" s="14" t="n">
        <v>1580</v>
      </c>
      <c r="AE10" s="14" t="n">
        <v>510</v>
      </c>
      <c r="AF10" s="14" t="n">
        <v>150</v>
      </c>
      <c r="AG10" s="14" t="n">
        <v>70</v>
      </c>
      <c r="AH10" s="14" t="n">
        <v>460</v>
      </c>
      <c r="AI10" s="14" t="n">
        <v>280</v>
      </c>
      <c r="AJ10" s="14" t="n">
        <v>500</v>
      </c>
      <c r="AK10" s="14" t="n">
        <v>1300</v>
      </c>
      <c r="AL10" s="14" t="n">
        <v>4340</v>
      </c>
      <c r="AM10" s="14" t="n">
        <v>2830</v>
      </c>
      <c r="AN10" s="14" t="n">
        <v>920</v>
      </c>
      <c r="AO10" s="14" t="n">
        <v>190</v>
      </c>
      <c r="AP10" s="14" t="n">
        <v>0</v>
      </c>
      <c r="AQ10" s="14" t="n">
        <v>0</v>
      </c>
      <c r="AR10" s="14" t="n">
        <v>145</v>
      </c>
      <c r="AS10" s="14" t="n">
        <v>73</v>
      </c>
    </row>
    <row r="11" customFormat="false" ht="15.75" hidden="false" customHeight="false" outlineLevel="0" collapsed="false">
      <c r="A11" s="27" t="s">
        <v>8</v>
      </c>
      <c r="B11" s="13" t="n">
        <v>97830</v>
      </c>
      <c r="C11" s="14" t="n">
        <v>66547</v>
      </c>
      <c r="D11" s="14" t="n">
        <v>31283</v>
      </c>
      <c r="E11" s="14" t="n">
        <v>52508</v>
      </c>
      <c r="F11" s="14" t="n">
        <v>53495</v>
      </c>
      <c r="G11" s="14" t="n">
        <v>50755</v>
      </c>
      <c r="H11" s="14" t="n">
        <v>2128</v>
      </c>
      <c r="I11" s="14" t="n">
        <v>612</v>
      </c>
      <c r="J11" s="14" t="n">
        <v>401</v>
      </c>
      <c r="K11" s="14" t="n">
        <v>-141</v>
      </c>
      <c r="L11" s="14" t="n">
        <v>-619</v>
      </c>
      <c r="M11" s="14" t="n">
        <v>2112</v>
      </c>
      <c r="N11" s="14" t="n">
        <v>42</v>
      </c>
      <c r="O11" s="14" t="n">
        <v>2070</v>
      </c>
      <c r="P11" s="14" t="n">
        <v>52508</v>
      </c>
      <c r="Q11" s="14" t="n">
        <v>29314</v>
      </c>
      <c r="R11" s="14" t="n">
        <v>23194</v>
      </c>
      <c r="S11" s="14" t="n">
        <v>1981</v>
      </c>
      <c r="T11" s="14" t="n">
        <v>385</v>
      </c>
      <c r="U11" s="14" t="n">
        <v>20828</v>
      </c>
      <c r="V11" s="13" t="n">
        <v>29314</v>
      </c>
      <c r="W11" s="14" t="n">
        <v>804</v>
      </c>
      <c r="X11" s="14" t="n">
        <v>119</v>
      </c>
      <c r="Y11" s="14" t="n">
        <v>7599</v>
      </c>
      <c r="Z11" s="14" t="n">
        <v>707</v>
      </c>
      <c r="AA11" s="14" t="n">
        <v>412</v>
      </c>
      <c r="AB11" s="14" t="n">
        <v>867</v>
      </c>
      <c r="AC11" s="14" t="n">
        <v>6056</v>
      </c>
      <c r="AD11" s="14" t="n">
        <v>661</v>
      </c>
      <c r="AE11" s="14" t="n">
        <v>359</v>
      </c>
      <c r="AF11" s="14" t="n">
        <v>108</v>
      </c>
      <c r="AG11" s="14" t="n">
        <v>315</v>
      </c>
      <c r="AH11" s="14" t="n">
        <v>358</v>
      </c>
      <c r="AI11" s="14" t="n">
        <v>485</v>
      </c>
      <c r="AJ11" s="14" t="n">
        <v>518</v>
      </c>
      <c r="AK11" s="14" t="n">
        <v>2600</v>
      </c>
      <c r="AL11" s="14" t="n">
        <v>2444</v>
      </c>
      <c r="AM11" s="14" t="n">
        <v>2115</v>
      </c>
      <c r="AN11" s="14" t="n">
        <v>796</v>
      </c>
      <c r="AO11" s="14" t="n">
        <v>1991</v>
      </c>
      <c r="AP11" s="14" t="n">
        <v>0</v>
      </c>
      <c r="AQ11" s="14" t="n">
        <v>0</v>
      </c>
      <c r="AR11" s="14" t="n">
        <v>356</v>
      </c>
      <c r="AS11" s="14" t="n">
        <v>275</v>
      </c>
    </row>
    <row r="12" customFormat="false" ht="15.75" hidden="false" customHeight="false" outlineLevel="0" collapsed="false">
      <c r="A12" s="27" t="s">
        <v>9</v>
      </c>
      <c r="B12" s="13" t="n">
        <v>29776</v>
      </c>
      <c r="C12" s="14" t="n">
        <v>0</v>
      </c>
      <c r="D12" s="14" t="n">
        <v>29776</v>
      </c>
      <c r="E12" s="14" t="n">
        <v>16450</v>
      </c>
      <c r="F12" s="14" t="n">
        <v>16057</v>
      </c>
      <c r="G12" s="14" t="n">
        <v>15254</v>
      </c>
      <c r="H12" s="14" t="n">
        <v>690</v>
      </c>
      <c r="I12" s="14" t="n">
        <v>113</v>
      </c>
      <c r="J12" s="14" t="n">
        <v>0</v>
      </c>
      <c r="K12" s="14" t="n">
        <v>12</v>
      </c>
      <c r="L12" s="14" t="n">
        <v>0</v>
      </c>
      <c r="M12" s="14" t="n">
        <v>1184</v>
      </c>
      <c r="N12" s="14" t="n">
        <v>307</v>
      </c>
      <c r="O12" s="14" t="n">
        <v>877</v>
      </c>
      <c r="P12" s="14" t="n">
        <v>16450</v>
      </c>
      <c r="Q12" s="14" t="n">
        <v>12050</v>
      </c>
      <c r="R12" s="14" t="n">
        <v>4400</v>
      </c>
      <c r="S12" s="14" t="n">
        <v>470</v>
      </c>
      <c r="T12" s="14" t="n">
        <v>105</v>
      </c>
      <c r="U12" s="14" t="n">
        <v>3825</v>
      </c>
      <c r="V12" s="13" t="n">
        <v>12050</v>
      </c>
      <c r="W12" s="14" t="n">
        <v>3850</v>
      </c>
      <c r="X12" s="14" t="n">
        <v>10</v>
      </c>
      <c r="Y12" s="14" t="n">
        <v>650</v>
      </c>
      <c r="Z12" s="14" t="n">
        <v>70</v>
      </c>
      <c r="AA12" s="14" t="n">
        <v>85</v>
      </c>
      <c r="AB12" s="14" t="n">
        <v>45</v>
      </c>
      <c r="AC12" s="14" t="n">
        <v>1400</v>
      </c>
      <c r="AD12" s="14" t="n">
        <v>550</v>
      </c>
      <c r="AE12" s="14" t="n">
        <v>50</v>
      </c>
      <c r="AF12" s="14" t="n">
        <v>30</v>
      </c>
      <c r="AG12" s="14" t="n">
        <v>45</v>
      </c>
      <c r="AH12" s="14" t="n">
        <v>60</v>
      </c>
      <c r="AI12" s="14" t="n">
        <v>100</v>
      </c>
      <c r="AJ12" s="14" t="n">
        <v>105</v>
      </c>
      <c r="AK12" s="14" t="n">
        <v>550</v>
      </c>
      <c r="AL12" s="14" t="n">
        <v>920</v>
      </c>
      <c r="AM12" s="14" t="n">
        <v>700</v>
      </c>
      <c r="AN12" s="14" t="n">
        <v>240</v>
      </c>
      <c r="AO12" s="14" t="n">
        <v>2590</v>
      </c>
      <c r="AP12" s="14" t="n">
        <v>0</v>
      </c>
      <c r="AQ12" s="14" t="n">
        <v>0</v>
      </c>
      <c r="AR12" s="14" t="n">
        <v>10</v>
      </c>
      <c r="AS12" s="14" t="n">
        <v>25</v>
      </c>
    </row>
    <row r="13" customFormat="false" ht="15.75" hidden="false" customHeight="false" outlineLevel="0" collapsed="false">
      <c r="A13" s="27" t="s">
        <v>10</v>
      </c>
      <c r="B13" s="13" t="n">
        <v>106425</v>
      </c>
      <c r="C13" s="14" t="n">
        <v>55369</v>
      </c>
      <c r="D13" s="14" t="n">
        <v>51056</v>
      </c>
      <c r="E13" s="14" t="n">
        <v>56848</v>
      </c>
      <c r="F13" s="14" t="n">
        <v>57122</v>
      </c>
      <c r="G13" s="14" t="n">
        <v>53887</v>
      </c>
      <c r="H13" s="14" t="n">
        <v>2516</v>
      </c>
      <c r="I13" s="14" t="n">
        <v>719</v>
      </c>
      <c r="J13" s="14" t="n">
        <v>420</v>
      </c>
      <c r="K13" s="14" t="n">
        <v>150</v>
      </c>
      <c r="L13" s="14" t="n">
        <v>-556</v>
      </c>
      <c r="M13" s="14" t="n">
        <v>2947</v>
      </c>
      <c r="N13" s="14" t="n">
        <v>82</v>
      </c>
      <c r="O13" s="14" t="n">
        <v>2865</v>
      </c>
      <c r="P13" s="14" t="n">
        <v>56848</v>
      </c>
      <c r="Q13" s="14" t="n">
        <v>41125</v>
      </c>
      <c r="R13" s="14" t="n">
        <v>15723</v>
      </c>
      <c r="S13" s="14" t="n">
        <v>4627</v>
      </c>
      <c r="T13" s="14" t="n">
        <v>432</v>
      </c>
      <c r="U13" s="14" t="n">
        <v>10664</v>
      </c>
      <c r="V13" s="13" t="n">
        <v>41125</v>
      </c>
      <c r="W13" s="14" t="n">
        <v>8781</v>
      </c>
      <c r="X13" s="14" t="n">
        <v>1100</v>
      </c>
      <c r="Y13" s="14" t="n">
        <v>3800</v>
      </c>
      <c r="Z13" s="14" t="n">
        <v>890</v>
      </c>
      <c r="AA13" s="14" t="n">
        <v>300</v>
      </c>
      <c r="AB13" s="14" t="n">
        <v>2050</v>
      </c>
      <c r="AC13" s="14" t="n">
        <v>9089</v>
      </c>
      <c r="AD13" s="14" t="n">
        <v>2010</v>
      </c>
      <c r="AE13" s="14" t="n">
        <v>2490</v>
      </c>
      <c r="AF13" s="14" t="n">
        <v>115</v>
      </c>
      <c r="AG13" s="14" t="n">
        <v>750</v>
      </c>
      <c r="AH13" s="14" t="n">
        <v>1280</v>
      </c>
      <c r="AI13" s="14" t="n">
        <v>400</v>
      </c>
      <c r="AJ13" s="14" t="n">
        <v>210</v>
      </c>
      <c r="AK13" s="14" t="n">
        <v>1620</v>
      </c>
      <c r="AL13" s="14" t="n">
        <v>3230</v>
      </c>
      <c r="AM13" s="14" t="n">
        <v>2260</v>
      </c>
      <c r="AN13" s="14" t="n">
        <v>570</v>
      </c>
      <c r="AO13" s="14" t="n">
        <v>180</v>
      </c>
      <c r="AP13" s="14" t="n">
        <v>0</v>
      </c>
      <c r="AQ13" s="14" t="n">
        <v>0</v>
      </c>
      <c r="AR13" s="14" t="n">
        <v>350</v>
      </c>
      <c r="AS13" s="14" t="n">
        <v>89</v>
      </c>
    </row>
    <row r="14" customFormat="false" ht="15.75" hidden="false" customHeight="false" outlineLevel="0" collapsed="false">
      <c r="A14" s="27" t="s">
        <v>11</v>
      </c>
      <c r="B14" s="13" t="n">
        <v>46472</v>
      </c>
      <c r="C14" s="14" t="n">
        <v>0</v>
      </c>
      <c r="D14" s="14" t="n">
        <v>46472</v>
      </c>
      <c r="E14" s="14" t="n">
        <v>23960</v>
      </c>
      <c r="F14" s="14" t="n">
        <v>24475</v>
      </c>
      <c r="G14" s="14" t="n">
        <v>23153</v>
      </c>
      <c r="H14" s="14" t="n">
        <v>1076</v>
      </c>
      <c r="I14" s="14" t="n">
        <v>246</v>
      </c>
      <c r="J14" s="14" t="n">
        <v>41</v>
      </c>
      <c r="K14" s="14" t="n">
        <v>-950</v>
      </c>
      <c r="L14" s="14" t="n">
        <v>210</v>
      </c>
      <c r="M14" s="14" t="n">
        <v>1506</v>
      </c>
      <c r="N14" s="14" t="n">
        <v>42</v>
      </c>
      <c r="O14" s="14" t="n">
        <v>1464</v>
      </c>
      <c r="P14" s="14" t="n">
        <v>23960</v>
      </c>
      <c r="Q14" s="14" t="n">
        <v>19670</v>
      </c>
      <c r="R14" s="14" t="n">
        <v>4290</v>
      </c>
      <c r="S14" s="14" t="n">
        <v>1700</v>
      </c>
      <c r="T14" s="14" t="n">
        <v>116</v>
      </c>
      <c r="U14" s="14" t="n">
        <v>2474</v>
      </c>
      <c r="V14" s="13" t="n">
        <v>19670</v>
      </c>
      <c r="W14" s="14" t="n">
        <v>4100</v>
      </c>
      <c r="X14" s="14" t="n">
        <v>0</v>
      </c>
      <c r="Y14" s="14" t="n">
        <v>2000</v>
      </c>
      <c r="Z14" s="14" t="n">
        <v>400</v>
      </c>
      <c r="AA14" s="14" t="n">
        <v>300</v>
      </c>
      <c r="AB14" s="14" t="n">
        <v>400</v>
      </c>
      <c r="AC14" s="14" t="n">
        <v>5200</v>
      </c>
      <c r="AD14" s="14" t="n">
        <v>600</v>
      </c>
      <c r="AE14" s="14" t="n">
        <v>360</v>
      </c>
      <c r="AF14" s="14" t="n">
        <v>100</v>
      </c>
      <c r="AG14" s="14" t="n">
        <v>100</v>
      </c>
      <c r="AH14" s="14" t="n">
        <v>200</v>
      </c>
      <c r="AI14" s="14" t="n">
        <v>300</v>
      </c>
      <c r="AJ14" s="14" t="n">
        <v>200</v>
      </c>
      <c r="AK14" s="14" t="n">
        <v>960</v>
      </c>
      <c r="AL14" s="14" t="n">
        <v>2000</v>
      </c>
      <c r="AM14" s="14" t="n">
        <v>1000</v>
      </c>
      <c r="AN14" s="14" t="n">
        <v>500</v>
      </c>
      <c r="AO14" s="14" t="n">
        <v>950</v>
      </c>
      <c r="AP14" s="14" t="n">
        <v>0</v>
      </c>
      <c r="AQ14" s="14" t="n">
        <v>0</v>
      </c>
      <c r="AR14" s="14" t="n">
        <v>104</v>
      </c>
      <c r="AS14" s="14" t="n">
        <v>10</v>
      </c>
    </row>
    <row r="15" customFormat="false" ht="15.75" hidden="false" customHeight="false" outlineLevel="0" collapsed="false">
      <c r="A15" s="27" t="s">
        <v>12</v>
      </c>
      <c r="B15" s="13" t="n">
        <v>55029</v>
      </c>
      <c r="C15" s="14" t="n">
        <v>0</v>
      </c>
      <c r="D15" s="14" t="n">
        <v>55029</v>
      </c>
      <c r="E15" s="14" t="n">
        <v>32104</v>
      </c>
      <c r="F15" s="14" t="n">
        <v>30592</v>
      </c>
      <c r="G15" s="14" t="n">
        <v>28966</v>
      </c>
      <c r="H15" s="14" t="n">
        <v>1423</v>
      </c>
      <c r="I15" s="14" t="n">
        <v>203</v>
      </c>
      <c r="J15" s="14" t="n">
        <v>76</v>
      </c>
      <c r="K15" s="14" t="n">
        <v>705</v>
      </c>
      <c r="L15" s="14" t="n">
        <v>76</v>
      </c>
      <c r="M15" s="14" t="n">
        <v>2281</v>
      </c>
      <c r="N15" s="14" t="n">
        <v>98</v>
      </c>
      <c r="O15" s="14" t="n">
        <v>2183</v>
      </c>
      <c r="P15" s="14" t="n">
        <v>32104</v>
      </c>
      <c r="Q15" s="14" t="n">
        <v>27166</v>
      </c>
      <c r="R15" s="14" t="n">
        <v>4938</v>
      </c>
      <c r="S15" s="14" t="n">
        <v>730</v>
      </c>
      <c r="T15" s="14" t="n">
        <v>109</v>
      </c>
      <c r="U15" s="14" t="n">
        <v>4099</v>
      </c>
      <c r="V15" s="13" t="n">
        <v>27166</v>
      </c>
      <c r="W15" s="14" t="n">
        <v>8770</v>
      </c>
      <c r="X15" s="14" t="n">
        <v>0</v>
      </c>
      <c r="Y15" s="14" t="n">
        <v>6248</v>
      </c>
      <c r="Z15" s="14" t="n">
        <v>295</v>
      </c>
      <c r="AA15" s="14" t="n">
        <v>315</v>
      </c>
      <c r="AB15" s="14" t="n">
        <v>682</v>
      </c>
      <c r="AC15" s="14" t="n">
        <v>2755</v>
      </c>
      <c r="AD15" s="14" t="n">
        <v>1472</v>
      </c>
      <c r="AE15" s="14" t="n">
        <v>220</v>
      </c>
      <c r="AF15" s="14" t="n">
        <v>80</v>
      </c>
      <c r="AG15" s="14" t="n">
        <v>60</v>
      </c>
      <c r="AH15" s="14" t="n">
        <v>338</v>
      </c>
      <c r="AI15" s="14" t="n">
        <v>205</v>
      </c>
      <c r="AJ15" s="14" t="n">
        <v>130</v>
      </c>
      <c r="AK15" s="14" t="n">
        <v>875</v>
      </c>
      <c r="AL15" s="14" t="n">
        <v>1811</v>
      </c>
      <c r="AM15" s="14" t="n">
        <v>2510</v>
      </c>
      <c r="AN15" s="14" t="n">
        <v>330</v>
      </c>
      <c r="AO15" s="14" t="n">
        <v>70</v>
      </c>
      <c r="AP15" s="14" t="n">
        <v>0</v>
      </c>
      <c r="AQ15" s="14" t="n">
        <v>0</v>
      </c>
      <c r="AR15" s="14" t="n">
        <v>27</v>
      </c>
      <c r="AS15" s="14" t="n">
        <v>30</v>
      </c>
    </row>
    <row r="16" customFormat="false" ht="15.75" hidden="false" customHeight="false" outlineLevel="0" collapsed="false">
      <c r="A16" s="27" t="s">
        <v>13</v>
      </c>
      <c r="B16" s="13" t="n">
        <v>97552</v>
      </c>
      <c r="C16" s="14" t="n">
        <v>46840</v>
      </c>
      <c r="D16" s="14" t="n">
        <v>50712</v>
      </c>
      <c r="E16" s="14" t="n">
        <v>54339</v>
      </c>
      <c r="F16" s="14" t="n">
        <v>53769</v>
      </c>
      <c r="G16" s="14" t="n">
        <v>51572</v>
      </c>
      <c r="H16" s="14" t="n">
        <v>1778</v>
      </c>
      <c r="I16" s="14" t="n">
        <v>419</v>
      </c>
      <c r="J16" s="14" t="n">
        <v>143</v>
      </c>
      <c r="K16" s="14" t="n">
        <v>-127</v>
      </c>
      <c r="L16" s="14" t="n">
        <v>-99</v>
      </c>
      <c r="M16" s="14" t="n">
        <v>2850</v>
      </c>
      <c r="N16" s="14" t="n">
        <v>110</v>
      </c>
      <c r="O16" s="14" t="n">
        <v>2740</v>
      </c>
      <c r="P16" s="14" t="n">
        <v>54339</v>
      </c>
      <c r="Q16" s="14" t="n">
        <v>38322</v>
      </c>
      <c r="R16" s="14" t="n">
        <v>16017</v>
      </c>
      <c r="S16" s="14" t="n">
        <v>1796</v>
      </c>
      <c r="T16" s="14" t="n">
        <v>373</v>
      </c>
      <c r="U16" s="14" t="n">
        <v>13848</v>
      </c>
      <c r="V16" s="13" t="n">
        <v>38322</v>
      </c>
      <c r="W16" s="14" t="n">
        <v>12581</v>
      </c>
      <c r="X16" s="14" t="n">
        <v>330</v>
      </c>
      <c r="Y16" s="14" t="n">
        <v>5330</v>
      </c>
      <c r="Z16" s="14" t="n">
        <v>810</v>
      </c>
      <c r="AA16" s="14" t="n">
        <v>570</v>
      </c>
      <c r="AB16" s="14" t="n">
        <v>2030</v>
      </c>
      <c r="AC16" s="14" t="n">
        <v>5380</v>
      </c>
      <c r="AD16" s="14" t="n">
        <v>1184</v>
      </c>
      <c r="AE16" s="14" t="n">
        <v>350</v>
      </c>
      <c r="AF16" s="14" t="n">
        <v>350</v>
      </c>
      <c r="AG16" s="14" t="n">
        <v>80</v>
      </c>
      <c r="AH16" s="14" t="n">
        <v>840</v>
      </c>
      <c r="AI16" s="14" t="n">
        <v>880</v>
      </c>
      <c r="AJ16" s="14" t="n">
        <v>840</v>
      </c>
      <c r="AK16" s="14" t="n">
        <v>1300</v>
      </c>
      <c r="AL16" s="14" t="n">
        <v>2330</v>
      </c>
      <c r="AM16" s="14" t="n">
        <v>2105</v>
      </c>
      <c r="AN16" s="14" t="n">
        <v>850</v>
      </c>
      <c r="AO16" s="14" t="n">
        <v>182</v>
      </c>
      <c r="AP16" s="14" t="n">
        <v>0</v>
      </c>
      <c r="AQ16" s="14" t="n">
        <v>0</v>
      </c>
      <c r="AR16" s="14" t="n">
        <v>108</v>
      </c>
      <c r="AS16" s="14" t="n">
        <v>56</v>
      </c>
    </row>
    <row r="17" customFormat="false" ht="15.75" hidden="false" customHeight="false" outlineLevel="0" collapsed="false">
      <c r="A17" s="27" t="s">
        <v>14</v>
      </c>
      <c r="B17" s="13" t="n">
        <v>148185</v>
      </c>
      <c r="C17" s="14" t="n">
        <v>0</v>
      </c>
      <c r="D17" s="14" t="n">
        <v>148185</v>
      </c>
      <c r="E17" s="14" t="n">
        <v>67610</v>
      </c>
      <c r="F17" s="14" t="n">
        <v>84414</v>
      </c>
      <c r="G17" s="14" t="n">
        <v>80577</v>
      </c>
      <c r="H17" s="14" t="n">
        <v>3229</v>
      </c>
      <c r="I17" s="14" t="n">
        <v>608</v>
      </c>
      <c r="J17" s="14" t="n">
        <v>3200</v>
      </c>
      <c r="K17" s="14" t="n">
        <v>-18360</v>
      </c>
      <c r="L17" s="14" t="n">
        <v>-2110</v>
      </c>
      <c r="M17" s="14" t="n">
        <v>4303</v>
      </c>
      <c r="N17" s="14" t="n">
        <v>133</v>
      </c>
      <c r="O17" s="14" t="n">
        <v>4170</v>
      </c>
      <c r="P17" s="14" t="n">
        <v>67610</v>
      </c>
      <c r="Q17" s="14" t="n">
        <v>42030</v>
      </c>
      <c r="R17" s="14" t="n">
        <v>25580</v>
      </c>
      <c r="S17" s="14" t="n">
        <v>2580</v>
      </c>
      <c r="T17" s="14" t="n">
        <v>319</v>
      </c>
      <c r="U17" s="14" t="n">
        <v>22681</v>
      </c>
      <c r="V17" s="13" t="n">
        <v>42030</v>
      </c>
      <c r="W17" s="14" t="n">
        <v>7810</v>
      </c>
      <c r="X17" s="14" t="n">
        <v>41</v>
      </c>
      <c r="Y17" s="14" t="n">
        <v>8380</v>
      </c>
      <c r="Z17" s="14" t="n">
        <v>495</v>
      </c>
      <c r="AA17" s="14" t="n">
        <v>590</v>
      </c>
      <c r="AB17" s="14" t="n">
        <v>2010</v>
      </c>
      <c r="AC17" s="14" t="n">
        <v>7980</v>
      </c>
      <c r="AD17" s="14" t="n">
        <v>1700</v>
      </c>
      <c r="AE17" s="14" t="n">
        <v>328</v>
      </c>
      <c r="AF17" s="14" t="n">
        <v>170</v>
      </c>
      <c r="AG17" s="14" t="n">
        <v>210</v>
      </c>
      <c r="AH17" s="14" t="n">
        <v>2404</v>
      </c>
      <c r="AI17" s="14" t="n">
        <v>760</v>
      </c>
      <c r="AJ17" s="14" t="n">
        <v>763</v>
      </c>
      <c r="AK17" s="14" t="n">
        <v>1652</v>
      </c>
      <c r="AL17" s="14" t="n">
        <v>3860</v>
      </c>
      <c r="AM17" s="14" t="n">
        <v>2123</v>
      </c>
      <c r="AN17" s="14" t="n">
        <v>495</v>
      </c>
      <c r="AO17" s="14" t="n">
        <v>259</v>
      </c>
      <c r="AP17" s="14" t="n">
        <v>0</v>
      </c>
      <c r="AQ17" s="14" t="n">
        <v>0</v>
      </c>
      <c r="AR17" s="14" t="n">
        <v>359</v>
      </c>
      <c r="AS17" s="14" t="n">
        <v>189</v>
      </c>
    </row>
    <row r="18" customFormat="false" ht="15.75" hidden="false" customHeight="false" outlineLevel="0" collapsed="false">
      <c r="A18" s="27" t="s">
        <v>15</v>
      </c>
      <c r="B18" s="13" t="n">
        <v>134518</v>
      </c>
      <c r="C18" s="14" t="n">
        <v>82720</v>
      </c>
      <c r="D18" s="14" t="n">
        <v>51798</v>
      </c>
      <c r="E18" s="14" t="n">
        <v>73866</v>
      </c>
      <c r="F18" s="14" t="n">
        <v>72148</v>
      </c>
      <c r="G18" s="14" t="n">
        <v>68794</v>
      </c>
      <c r="H18" s="14" t="n">
        <v>2520</v>
      </c>
      <c r="I18" s="14" t="n">
        <v>834</v>
      </c>
      <c r="J18" s="14" t="n">
        <v>531</v>
      </c>
      <c r="K18" s="14" t="n">
        <v>42</v>
      </c>
      <c r="L18" s="14" t="n">
        <v>25</v>
      </c>
      <c r="M18" s="14" t="n">
        <v>4474</v>
      </c>
      <c r="N18" s="14" t="n">
        <v>116</v>
      </c>
      <c r="O18" s="14" t="n">
        <v>4358</v>
      </c>
      <c r="P18" s="14" t="n">
        <v>73866</v>
      </c>
      <c r="Q18" s="14" t="n">
        <v>60695</v>
      </c>
      <c r="R18" s="14" t="n">
        <v>13171</v>
      </c>
      <c r="S18" s="14" t="n">
        <v>4100</v>
      </c>
      <c r="T18" s="14" t="n">
        <v>526</v>
      </c>
      <c r="U18" s="14" t="n">
        <v>8545</v>
      </c>
      <c r="V18" s="13" t="n">
        <v>60695</v>
      </c>
      <c r="W18" s="14" t="n">
        <v>6800</v>
      </c>
      <c r="X18" s="14" t="n">
        <v>2</v>
      </c>
      <c r="Y18" s="14" t="n">
        <v>4280</v>
      </c>
      <c r="Z18" s="14" t="n">
        <v>1211</v>
      </c>
      <c r="AA18" s="14" t="n">
        <v>637</v>
      </c>
      <c r="AB18" s="14" t="n">
        <v>3210</v>
      </c>
      <c r="AC18" s="14" t="n">
        <v>19780</v>
      </c>
      <c r="AD18" s="14" t="n">
        <v>4883</v>
      </c>
      <c r="AE18" s="14" t="n">
        <v>3350</v>
      </c>
      <c r="AF18" s="14" t="n">
        <v>255</v>
      </c>
      <c r="AG18" s="14" t="n">
        <v>238</v>
      </c>
      <c r="AH18" s="14" t="n">
        <v>595</v>
      </c>
      <c r="AI18" s="14" t="n">
        <v>572</v>
      </c>
      <c r="AJ18" s="14" t="n">
        <v>682</v>
      </c>
      <c r="AK18" s="14" t="n">
        <v>2605</v>
      </c>
      <c r="AL18" s="14" t="n">
        <v>4650</v>
      </c>
      <c r="AM18" s="14" t="n">
        <v>4750</v>
      </c>
      <c r="AN18" s="14" t="n">
        <v>1530</v>
      </c>
      <c r="AO18" s="14" t="n">
        <v>665</v>
      </c>
      <c r="AP18" s="14" t="n">
        <v>0</v>
      </c>
      <c r="AQ18" s="14" t="n">
        <v>0</v>
      </c>
      <c r="AR18" s="14" t="n">
        <v>250</v>
      </c>
      <c r="AS18" s="14" t="n">
        <v>118</v>
      </c>
    </row>
    <row r="19" customFormat="false" ht="15.75" hidden="false" customHeight="false" outlineLevel="0" collapsed="false">
      <c r="A19" s="27" t="s">
        <v>16</v>
      </c>
      <c r="B19" s="13" t="n">
        <v>117392</v>
      </c>
      <c r="C19" s="14" t="n">
        <v>75226</v>
      </c>
      <c r="D19" s="14" t="n">
        <v>42166</v>
      </c>
      <c r="E19" s="14" t="n">
        <v>64646</v>
      </c>
      <c r="F19" s="14" t="n">
        <v>63014</v>
      </c>
      <c r="G19" s="14" t="n">
        <v>60201</v>
      </c>
      <c r="H19" s="14" t="n">
        <v>2334</v>
      </c>
      <c r="I19" s="14" t="n">
        <v>479</v>
      </c>
      <c r="J19" s="14" t="n">
        <v>128</v>
      </c>
      <c r="K19" s="14" t="n">
        <v>131</v>
      </c>
      <c r="L19" s="14" t="n">
        <v>310</v>
      </c>
      <c r="M19" s="14" t="n">
        <v>3876</v>
      </c>
      <c r="N19" s="14" t="n">
        <v>105</v>
      </c>
      <c r="O19" s="14" t="n">
        <v>3771</v>
      </c>
      <c r="P19" s="14" t="n">
        <v>64646</v>
      </c>
      <c r="Q19" s="14" t="n">
        <v>45096</v>
      </c>
      <c r="R19" s="14" t="n">
        <v>19550</v>
      </c>
      <c r="S19" s="14" t="n">
        <v>3714</v>
      </c>
      <c r="T19" s="14" t="n">
        <v>250</v>
      </c>
      <c r="U19" s="14" t="n">
        <v>15586</v>
      </c>
      <c r="V19" s="13" t="n">
        <v>45096</v>
      </c>
      <c r="W19" s="14" t="n">
        <v>4062</v>
      </c>
      <c r="X19" s="14" t="n">
        <v>4</v>
      </c>
      <c r="Y19" s="14" t="n">
        <v>5105</v>
      </c>
      <c r="Z19" s="14" t="n">
        <v>715</v>
      </c>
      <c r="AA19" s="14" t="n">
        <v>905</v>
      </c>
      <c r="AB19" s="14" t="n">
        <v>2010</v>
      </c>
      <c r="AC19" s="14" t="n">
        <v>10007</v>
      </c>
      <c r="AD19" s="14" t="n">
        <v>5905</v>
      </c>
      <c r="AE19" s="14" t="n">
        <v>905</v>
      </c>
      <c r="AF19" s="14" t="n">
        <v>425</v>
      </c>
      <c r="AG19" s="14" t="n">
        <v>715</v>
      </c>
      <c r="AH19" s="14" t="n">
        <v>1100</v>
      </c>
      <c r="AI19" s="14" t="n">
        <v>1090</v>
      </c>
      <c r="AJ19" s="14" t="n">
        <v>225</v>
      </c>
      <c r="AK19" s="14" t="n">
        <v>2110</v>
      </c>
      <c r="AL19" s="14" t="n">
        <v>3018</v>
      </c>
      <c r="AM19" s="14" t="n">
        <v>3810</v>
      </c>
      <c r="AN19" s="14" t="n">
        <v>890</v>
      </c>
      <c r="AO19" s="14" t="n">
        <v>2095</v>
      </c>
      <c r="AP19" s="14" t="n">
        <v>0</v>
      </c>
      <c r="AQ19" s="14" t="n">
        <v>0</v>
      </c>
      <c r="AR19" s="14" t="n">
        <v>540</v>
      </c>
      <c r="AS19" s="14" t="n">
        <v>37</v>
      </c>
    </row>
    <row r="20" customFormat="false" ht="15.75" hidden="false" customHeight="false" outlineLevel="0" collapsed="false">
      <c r="A20" s="27" t="s">
        <v>17</v>
      </c>
      <c r="B20" s="13" t="n">
        <v>50178</v>
      </c>
      <c r="C20" s="14" t="n">
        <v>0</v>
      </c>
      <c r="D20" s="14" t="n">
        <v>50178</v>
      </c>
      <c r="E20" s="14" t="n">
        <v>25959</v>
      </c>
      <c r="F20" s="14" t="n">
        <v>27885</v>
      </c>
      <c r="G20" s="14" t="n">
        <v>26701</v>
      </c>
      <c r="H20" s="14" t="n">
        <v>956</v>
      </c>
      <c r="I20" s="14" t="n">
        <v>228</v>
      </c>
      <c r="J20" s="14" t="n">
        <v>383</v>
      </c>
      <c r="K20" s="14" t="n">
        <v>-2417</v>
      </c>
      <c r="L20" s="14" t="n">
        <v>-79</v>
      </c>
      <c r="M20" s="14" t="n">
        <v>1371</v>
      </c>
      <c r="N20" s="14" t="n">
        <v>21</v>
      </c>
      <c r="O20" s="14" t="n">
        <v>1350</v>
      </c>
      <c r="P20" s="14" t="n">
        <v>25959</v>
      </c>
      <c r="Q20" s="14" t="n">
        <v>16094</v>
      </c>
      <c r="R20" s="14" t="n">
        <v>9865</v>
      </c>
      <c r="S20" s="14" t="n">
        <v>514</v>
      </c>
      <c r="T20" s="14" t="n">
        <v>154</v>
      </c>
      <c r="U20" s="14" t="n">
        <v>9197</v>
      </c>
      <c r="V20" s="13" t="n">
        <v>16094</v>
      </c>
      <c r="W20" s="14" t="n">
        <v>7153</v>
      </c>
      <c r="X20" s="14" t="n">
        <v>8</v>
      </c>
      <c r="Y20" s="14" t="n">
        <v>724</v>
      </c>
      <c r="Z20" s="14" t="n">
        <v>72</v>
      </c>
      <c r="AA20" s="14" t="n">
        <v>91</v>
      </c>
      <c r="AB20" s="14" t="n">
        <v>401</v>
      </c>
      <c r="AC20" s="14" t="n">
        <v>2559</v>
      </c>
      <c r="AD20" s="14" t="n">
        <v>190</v>
      </c>
      <c r="AE20" s="14" t="n">
        <v>202</v>
      </c>
      <c r="AF20" s="14" t="n">
        <v>32</v>
      </c>
      <c r="AG20" s="14" t="n">
        <v>37</v>
      </c>
      <c r="AH20" s="14" t="n">
        <v>346</v>
      </c>
      <c r="AI20" s="14" t="n">
        <v>121</v>
      </c>
      <c r="AJ20" s="14" t="n">
        <v>77</v>
      </c>
      <c r="AK20" s="14" t="n">
        <v>1002</v>
      </c>
      <c r="AL20" s="14" t="n">
        <v>1135</v>
      </c>
      <c r="AM20" s="14" t="n">
        <v>962</v>
      </c>
      <c r="AN20" s="14" t="n">
        <v>410</v>
      </c>
      <c r="AO20" s="14" t="n">
        <v>512</v>
      </c>
      <c r="AP20" s="14" t="n">
        <v>60</v>
      </c>
      <c r="AQ20" s="14" t="n">
        <v>0</v>
      </c>
      <c r="AR20" s="14" t="n">
        <v>70</v>
      </c>
      <c r="AS20" s="14" t="n">
        <v>8</v>
      </c>
    </row>
    <row r="21" customFormat="false" ht="15.75" hidden="false" customHeight="false" outlineLevel="0" collapsed="false">
      <c r="A21" s="27" t="s">
        <v>18</v>
      </c>
      <c r="B21" s="13" t="n">
        <v>97818</v>
      </c>
      <c r="C21" s="14" t="n">
        <v>0</v>
      </c>
      <c r="D21" s="14" t="n">
        <v>97818</v>
      </c>
      <c r="E21" s="14" t="n">
        <v>55752</v>
      </c>
      <c r="F21" s="14" t="n">
        <v>54960</v>
      </c>
      <c r="G21" s="14" t="n">
        <v>52770</v>
      </c>
      <c r="H21" s="14" t="n">
        <v>1699</v>
      </c>
      <c r="I21" s="14" t="n">
        <v>491</v>
      </c>
      <c r="J21" s="14" t="n">
        <v>137</v>
      </c>
      <c r="K21" s="14" t="n">
        <v>-26</v>
      </c>
      <c r="L21" s="14" t="n">
        <v>-11</v>
      </c>
      <c r="M21" s="14" t="n">
        <v>2882</v>
      </c>
      <c r="N21" s="14" t="n">
        <v>82</v>
      </c>
      <c r="O21" s="14" t="n">
        <v>2800</v>
      </c>
      <c r="P21" s="14" t="n">
        <v>55752</v>
      </c>
      <c r="Q21" s="14" t="n">
        <v>38501</v>
      </c>
      <c r="R21" s="14" t="n">
        <v>17251</v>
      </c>
      <c r="S21" s="14" t="n">
        <v>1893</v>
      </c>
      <c r="T21" s="14" t="n">
        <v>235</v>
      </c>
      <c r="U21" s="14" t="n">
        <v>15123</v>
      </c>
      <c r="V21" s="13" t="n">
        <v>38501</v>
      </c>
      <c r="W21" s="14" t="n">
        <v>8263</v>
      </c>
      <c r="X21" s="14" t="n">
        <v>1290</v>
      </c>
      <c r="Y21" s="14" t="n">
        <v>6745</v>
      </c>
      <c r="Z21" s="14" t="n">
        <v>546</v>
      </c>
      <c r="AA21" s="14" t="n">
        <v>330</v>
      </c>
      <c r="AB21" s="14" t="n">
        <v>1201</v>
      </c>
      <c r="AC21" s="14" t="n">
        <v>4680</v>
      </c>
      <c r="AD21" s="14" t="n">
        <v>3625</v>
      </c>
      <c r="AE21" s="14" t="n">
        <v>415</v>
      </c>
      <c r="AF21" s="14" t="n">
        <v>178</v>
      </c>
      <c r="AG21" s="14" t="n">
        <v>637</v>
      </c>
      <c r="AH21" s="14" t="n">
        <v>528</v>
      </c>
      <c r="AI21" s="14" t="n">
        <v>421</v>
      </c>
      <c r="AJ21" s="14" t="n">
        <v>189</v>
      </c>
      <c r="AK21" s="14" t="n">
        <v>1940</v>
      </c>
      <c r="AL21" s="14" t="n">
        <v>3580</v>
      </c>
      <c r="AM21" s="14" t="n">
        <v>2848</v>
      </c>
      <c r="AN21" s="14" t="n">
        <v>835</v>
      </c>
      <c r="AO21" s="14" t="n">
        <v>250</v>
      </c>
      <c r="AP21" s="14" t="n">
        <v>0</v>
      </c>
      <c r="AQ21" s="14" t="n">
        <v>0</v>
      </c>
      <c r="AR21" s="14" t="n">
        <v>2</v>
      </c>
      <c r="AS21" s="14" t="n">
        <v>31</v>
      </c>
    </row>
    <row r="22" customFormat="false" ht="15.75" hidden="false" customHeight="false" outlineLevel="0" collapsed="false">
      <c r="A22" s="27" t="s">
        <v>19</v>
      </c>
      <c r="B22" s="13" t="n">
        <v>83849</v>
      </c>
      <c r="C22" s="14" t="n">
        <v>41588</v>
      </c>
      <c r="D22" s="14" t="n">
        <v>42261</v>
      </c>
      <c r="E22" s="14" t="n">
        <v>47294</v>
      </c>
      <c r="F22" s="14" t="n">
        <v>44963</v>
      </c>
      <c r="G22" s="14" t="n">
        <v>42940</v>
      </c>
      <c r="H22" s="14" t="n">
        <v>1671</v>
      </c>
      <c r="I22" s="14" t="n">
        <v>352</v>
      </c>
      <c r="J22" s="14" t="n">
        <v>400</v>
      </c>
      <c r="K22" s="14" t="n">
        <v>380</v>
      </c>
      <c r="L22" s="14" t="n">
        <v>680</v>
      </c>
      <c r="M22" s="14" t="n">
        <v>2894</v>
      </c>
      <c r="N22" s="14" t="n">
        <v>105</v>
      </c>
      <c r="O22" s="14" t="n">
        <v>2789</v>
      </c>
      <c r="P22" s="14" t="n">
        <v>47294</v>
      </c>
      <c r="Q22" s="14" t="n">
        <v>28989</v>
      </c>
      <c r="R22" s="14" t="n">
        <v>18305</v>
      </c>
      <c r="S22" s="14" t="n">
        <v>2200</v>
      </c>
      <c r="T22" s="14" t="n">
        <v>191</v>
      </c>
      <c r="U22" s="14" t="n">
        <v>15914</v>
      </c>
      <c r="V22" s="13" t="n">
        <v>28989</v>
      </c>
      <c r="W22" s="14" t="n">
        <v>6400</v>
      </c>
      <c r="X22" s="14" t="n">
        <v>0</v>
      </c>
      <c r="Y22" s="14" t="n">
        <v>4505</v>
      </c>
      <c r="Z22" s="14" t="n">
        <v>540</v>
      </c>
      <c r="AA22" s="14" t="n">
        <v>445</v>
      </c>
      <c r="AB22" s="14" t="n">
        <v>990</v>
      </c>
      <c r="AC22" s="14" t="n">
        <v>3200</v>
      </c>
      <c r="AD22" s="14" t="n">
        <v>530</v>
      </c>
      <c r="AE22" s="14" t="n">
        <v>325</v>
      </c>
      <c r="AF22" s="14" t="n">
        <v>110</v>
      </c>
      <c r="AG22" s="14" t="n">
        <v>55</v>
      </c>
      <c r="AH22" s="14" t="n">
        <v>96</v>
      </c>
      <c r="AI22" s="14" t="n">
        <v>160</v>
      </c>
      <c r="AJ22" s="14" t="n">
        <v>144</v>
      </c>
      <c r="AK22" s="14" t="n">
        <v>1280</v>
      </c>
      <c r="AL22" s="14" t="n">
        <v>2248</v>
      </c>
      <c r="AM22" s="14" t="n">
        <v>1799</v>
      </c>
      <c r="AN22" s="14" t="n">
        <v>614</v>
      </c>
      <c r="AO22" s="14" t="n">
        <v>5548</v>
      </c>
      <c r="AP22" s="14" t="n">
        <v>0</v>
      </c>
      <c r="AQ22" s="14" t="n">
        <v>0</v>
      </c>
      <c r="AR22" s="14" t="n">
        <v>50</v>
      </c>
      <c r="AS22" s="14" t="n">
        <v>53</v>
      </c>
    </row>
    <row r="23" customFormat="false" ht="15.75" hidden="false" customHeight="false" outlineLevel="0" collapsed="false">
      <c r="A23" s="27" t="s">
        <v>20</v>
      </c>
      <c r="B23" s="13" t="n">
        <v>101048</v>
      </c>
      <c r="C23" s="14" t="n">
        <v>0</v>
      </c>
      <c r="D23" s="14" t="n">
        <v>101048</v>
      </c>
      <c r="E23" s="14" t="n">
        <v>54309</v>
      </c>
      <c r="F23" s="14" t="n">
        <v>54607</v>
      </c>
      <c r="G23" s="14" t="n">
        <v>51998</v>
      </c>
      <c r="H23" s="14" t="n">
        <v>2198</v>
      </c>
      <c r="I23" s="14" t="n">
        <v>411</v>
      </c>
      <c r="J23" s="14" t="n">
        <v>155</v>
      </c>
      <c r="K23" s="14" t="n">
        <v>-1078</v>
      </c>
      <c r="L23" s="14" t="n">
        <v>-300</v>
      </c>
      <c r="M23" s="14" t="n">
        <v>3534</v>
      </c>
      <c r="N23" s="14" t="n">
        <v>80</v>
      </c>
      <c r="O23" s="14" t="n">
        <v>3454</v>
      </c>
      <c r="P23" s="14" t="n">
        <v>54309</v>
      </c>
      <c r="Q23" s="14" t="n">
        <v>32778</v>
      </c>
      <c r="R23" s="14" t="n">
        <v>21531</v>
      </c>
      <c r="S23" s="14" t="n">
        <v>1206</v>
      </c>
      <c r="T23" s="14" t="n">
        <v>305</v>
      </c>
      <c r="U23" s="14" t="n">
        <v>20020</v>
      </c>
      <c r="V23" s="13" t="n">
        <v>32778</v>
      </c>
      <c r="W23" s="14" t="n">
        <v>16818</v>
      </c>
      <c r="X23" s="14" t="n">
        <v>30</v>
      </c>
      <c r="Y23" s="14" t="n">
        <v>1820</v>
      </c>
      <c r="Z23" s="14" t="n">
        <v>640</v>
      </c>
      <c r="AA23" s="14" t="n">
        <v>510</v>
      </c>
      <c r="AB23" s="14" t="n">
        <v>1290</v>
      </c>
      <c r="AC23" s="14" t="n">
        <v>1980</v>
      </c>
      <c r="AD23" s="14" t="n">
        <v>650</v>
      </c>
      <c r="AE23" s="14" t="n">
        <v>290</v>
      </c>
      <c r="AF23" s="14" t="n">
        <v>80</v>
      </c>
      <c r="AG23" s="14" t="n">
        <v>80</v>
      </c>
      <c r="AH23" s="14" t="n">
        <v>820</v>
      </c>
      <c r="AI23" s="14" t="n">
        <v>320</v>
      </c>
      <c r="AJ23" s="14" t="n">
        <v>70</v>
      </c>
      <c r="AK23" s="14" t="n">
        <v>1100</v>
      </c>
      <c r="AL23" s="14" t="n">
        <v>3270</v>
      </c>
      <c r="AM23" s="14" t="n">
        <v>1990</v>
      </c>
      <c r="AN23" s="14" t="n">
        <v>920</v>
      </c>
      <c r="AO23" s="14" t="n">
        <v>100</v>
      </c>
      <c r="AP23" s="14" t="n">
        <v>0</v>
      </c>
      <c r="AQ23" s="14" t="n">
        <v>0</v>
      </c>
      <c r="AR23" s="14" t="n">
        <v>146</v>
      </c>
      <c r="AS23" s="14" t="n">
        <v>60</v>
      </c>
    </row>
    <row r="24" customFormat="false" ht="15.75" hidden="false" customHeight="false" outlineLevel="0" collapsed="false">
      <c r="A24" s="27" t="s">
        <v>21</v>
      </c>
      <c r="B24" s="13" t="n">
        <v>33605</v>
      </c>
      <c r="C24" s="14" t="n">
        <v>0</v>
      </c>
      <c r="D24" s="14" t="n">
        <v>33605</v>
      </c>
      <c r="E24" s="14" t="n">
        <v>19565</v>
      </c>
      <c r="F24" s="14" t="n">
        <v>19436</v>
      </c>
      <c r="G24" s="14" t="n">
        <v>18565</v>
      </c>
      <c r="H24" s="14" t="n">
        <v>727</v>
      </c>
      <c r="I24" s="14" t="n">
        <v>144</v>
      </c>
      <c r="J24" s="14" t="n">
        <v>0</v>
      </c>
      <c r="K24" s="14" t="n">
        <v>140</v>
      </c>
      <c r="L24" s="14" t="n">
        <v>0</v>
      </c>
      <c r="M24" s="14" t="n">
        <v>860</v>
      </c>
      <c r="N24" s="14" t="n">
        <v>27</v>
      </c>
      <c r="O24" s="14" t="n">
        <v>833</v>
      </c>
      <c r="P24" s="14" t="n">
        <v>19565</v>
      </c>
      <c r="Q24" s="14" t="n">
        <v>16241</v>
      </c>
      <c r="R24" s="14" t="n">
        <v>3324</v>
      </c>
      <c r="S24" s="14" t="n">
        <v>337</v>
      </c>
      <c r="T24" s="14" t="n">
        <v>122</v>
      </c>
      <c r="U24" s="14" t="n">
        <v>2865</v>
      </c>
      <c r="V24" s="13" t="n">
        <v>16241</v>
      </c>
      <c r="W24" s="14" t="n">
        <v>6245</v>
      </c>
      <c r="X24" s="14" t="n">
        <v>0</v>
      </c>
      <c r="Y24" s="14" t="n">
        <v>130</v>
      </c>
      <c r="Z24" s="14" t="n">
        <v>65</v>
      </c>
      <c r="AA24" s="14" t="n">
        <v>85</v>
      </c>
      <c r="AB24" s="14" t="n">
        <v>201</v>
      </c>
      <c r="AC24" s="14" t="n">
        <v>6745</v>
      </c>
      <c r="AD24" s="14" t="n">
        <v>183</v>
      </c>
      <c r="AE24" s="14" t="n">
        <v>157</v>
      </c>
      <c r="AF24" s="14" t="n">
        <v>25</v>
      </c>
      <c r="AG24" s="14" t="n">
        <v>29</v>
      </c>
      <c r="AH24" s="14" t="n">
        <v>21</v>
      </c>
      <c r="AI24" s="14" t="n">
        <v>52</v>
      </c>
      <c r="AJ24" s="14" t="n">
        <v>35</v>
      </c>
      <c r="AK24" s="14" t="n">
        <v>504</v>
      </c>
      <c r="AL24" s="14" t="n">
        <v>715</v>
      </c>
      <c r="AM24" s="14" t="n">
        <v>772</v>
      </c>
      <c r="AN24" s="14" t="n">
        <v>245</v>
      </c>
      <c r="AO24" s="14" t="n">
        <v>32</v>
      </c>
      <c r="AP24" s="14" t="n">
        <v>0</v>
      </c>
      <c r="AQ24" s="14" t="n">
        <v>0</v>
      </c>
      <c r="AR24" s="14" t="n">
        <v>39</v>
      </c>
      <c r="AS24" s="14" t="n">
        <v>32</v>
      </c>
    </row>
    <row r="25" customFormat="false" ht="15.75" hidden="false" customHeight="false" outlineLevel="0" collapsed="false">
      <c r="A25" s="27" t="s">
        <v>22</v>
      </c>
      <c r="B25" s="13" t="n">
        <v>130864</v>
      </c>
      <c r="C25" s="14" t="n">
        <v>54495</v>
      </c>
      <c r="D25" s="14" t="n">
        <v>76369</v>
      </c>
      <c r="E25" s="14" t="n">
        <v>69641</v>
      </c>
      <c r="F25" s="14" t="n">
        <v>69173</v>
      </c>
      <c r="G25" s="14" t="n">
        <v>65886</v>
      </c>
      <c r="H25" s="14" t="n">
        <v>2621</v>
      </c>
      <c r="I25" s="14" t="n">
        <v>666</v>
      </c>
      <c r="J25" s="14" t="n">
        <v>1320</v>
      </c>
      <c r="K25" s="14" t="n">
        <v>-1379</v>
      </c>
      <c r="L25" s="14" t="n">
        <v>-299</v>
      </c>
      <c r="M25" s="14" t="n">
        <v>4113</v>
      </c>
      <c r="N25" s="14" t="n">
        <v>80</v>
      </c>
      <c r="O25" s="14" t="n">
        <v>4033</v>
      </c>
      <c r="P25" s="14" t="n">
        <v>69641</v>
      </c>
      <c r="Q25" s="14" t="n">
        <v>35908</v>
      </c>
      <c r="R25" s="14" t="n">
        <v>33733</v>
      </c>
      <c r="S25" s="14" t="n">
        <v>2813</v>
      </c>
      <c r="T25" s="14" t="n">
        <v>205</v>
      </c>
      <c r="U25" s="14" t="n">
        <v>30715</v>
      </c>
      <c r="V25" s="13" t="n">
        <v>35908</v>
      </c>
      <c r="W25" s="14" t="n">
        <v>5475</v>
      </c>
      <c r="X25" s="14" t="n">
        <v>700</v>
      </c>
      <c r="Y25" s="14" t="n">
        <v>4180</v>
      </c>
      <c r="Z25" s="14" t="n">
        <v>670</v>
      </c>
      <c r="AA25" s="14" t="n">
        <v>542</v>
      </c>
      <c r="AB25" s="14" t="n">
        <v>1790</v>
      </c>
      <c r="AC25" s="14" t="n">
        <v>7450</v>
      </c>
      <c r="AD25" s="14" t="n">
        <v>1800</v>
      </c>
      <c r="AE25" s="14" t="n">
        <v>440</v>
      </c>
      <c r="AF25" s="14" t="n">
        <v>140</v>
      </c>
      <c r="AG25" s="14" t="n">
        <v>300</v>
      </c>
      <c r="AH25" s="14" t="n">
        <v>1500</v>
      </c>
      <c r="AI25" s="14" t="n">
        <v>690</v>
      </c>
      <c r="AJ25" s="14" t="n">
        <v>355</v>
      </c>
      <c r="AK25" s="14" t="n">
        <v>3066</v>
      </c>
      <c r="AL25" s="14" t="n">
        <v>3190</v>
      </c>
      <c r="AM25" s="14" t="n">
        <v>2650</v>
      </c>
      <c r="AN25" s="14" t="n">
        <v>650</v>
      </c>
      <c r="AO25" s="14" t="n">
        <v>320</v>
      </c>
      <c r="AP25" s="14" t="n">
        <v>0</v>
      </c>
      <c r="AQ25" s="14" t="n">
        <v>0</v>
      </c>
      <c r="AR25" s="14" t="n">
        <v>195</v>
      </c>
      <c r="AS25" s="14" t="n">
        <v>76</v>
      </c>
    </row>
    <row r="26" customFormat="false" ht="15.75" hidden="false" customHeight="false" outlineLevel="0" collapsed="false">
      <c r="A26" s="27" t="s">
        <v>23</v>
      </c>
      <c r="B26" s="13" t="n">
        <v>100030</v>
      </c>
      <c r="C26" s="14" t="n">
        <v>46759</v>
      </c>
      <c r="D26" s="14" t="n">
        <v>53271</v>
      </c>
      <c r="E26" s="14" t="n">
        <v>50752</v>
      </c>
      <c r="F26" s="14" t="n">
        <v>53420</v>
      </c>
      <c r="G26" s="14" t="n">
        <v>50156</v>
      </c>
      <c r="H26" s="14" t="n">
        <v>2825</v>
      </c>
      <c r="I26" s="14" t="n">
        <v>439</v>
      </c>
      <c r="J26" s="14" t="n">
        <v>275</v>
      </c>
      <c r="K26" s="14" t="n">
        <v>-1751</v>
      </c>
      <c r="L26" s="14" t="n">
        <v>-210</v>
      </c>
      <c r="M26" s="14" t="n">
        <v>2282</v>
      </c>
      <c r="N26" s="14" t="n">
        <v>0</v>
      </c>
      <c r="O26" s="14" t="n">
        <v>2282</v>
      </c>
      <c r="P26" s="14" t="n">
        <v>50752</v>
      </c>
      <c r="Q26" s="14" t="n">
        <v>33043</v>
      </c>
      <c r="R26" s="14" t="n">
        <v>17709</v>
      </c>
      <c r="S26" s="14" t="n">
        <v>2075</v>
      </c>
      <c r="T26" s="14" t="n">
        <v>390</v>
      </c>
      <c r="U26" s="14" t="n">
        <v>15244</v>
      </c>
      <c r="V26" s="13" t="n">
        <v>33043</v>
      </c>
      <c r="W26" s="14" t="n">
        <v>12050</v>
      </c>
      <c r="X26" s="14" t="n">
        <v>243</v>
      </c>
      <c r="Y26" s="14" t="n">
        <v>4303</v>
      </c>
      <c r="Z26" s="14" t="n">
        <v>163</v>
      </c>
      <c r="AA26" s="14" t="n">
        <v>265</v>
      </c>
      <c r="AB26" s="14" t="n">
        <v>1121</v>
      </c>
      <c r="AC26" s="14" t="n">
        <v>5060</v>
      </c>
      <c r="AD26" s="14" t="n">
        <v>1350</v>
      </c>
      <c r="AE26" s="14" t="n">
        <v>234</v>
      </c>
      <c r="AF26" s="14" t="n">
        <v>130</v>
      </c>
      <c r="AG26" s="14" t="n">
        <v>81</v>
      </c>
      <c r="AH26" s="14" t="n">
        <v>206</v>
      </c>
      <c r="AI26" s="14" t="n">
        <v>374</v>
      </c>
      <c r="AJ26" s="14" t="n">
        <v>225</v>
      </c>
      <c r="AK26" s="14" t="n">
        <v>1170</v>
      </c>
      <c r="AL26" s="14" t="n">
        <v>2812</v>
      </c>
      <c r="AM26" s="14" t="n">
        <v>1974</v>
      </c>
      <c r="AN26" s="14" t="n">
        <v>632</v>
      </c>
      <c r="AO26" s="14" t="n">
        <v>650</v>
      </c>
      <c r="AP26" s="14" t="n">
        <v>0</v>
      </c>
      <c r="AQ26" s="14" t="n">
        <v>0</v>
      </c>
      <c r="AR26" s="14" t="n">
        <v>158</v>
      </c>
      <c r="AS26" s="14" t="n">
        <v>37</v>
      </c>
    </row>
    <row r="27" customFormat="false" ht="15.75" hidden="false" customHeight="false" outlineLevel="0" collapsed="false">
      <c r="A27" s="27" t="s">
        <v>24</v>
      </c>
      <c r="B27" s="13" t="n">
        <v>63831</v>
      </c>
      <c r="C27" s="14" t="n">
        <v>0</v>
      </c>
      <c r="D27" s="14" t="n">
        <v>63831</v>
      </c>
      <c r="E27" s="14" t="n">
        <v>35646</v>
      </c>
      <c r="F27" s="14" t="n">
        <v>35244</v>
      </c>
      <c r="G27" s="14" t="n">
        <v>33720</v>
      </c>
      <c r="H27" s="14" t="n">
        <v>1280</v>
      </c>
      <c r="I27" s="14" t="n">
        <v>244</v>
      </c>
      <c r="J27" s="14" t="n">
        <v>51</v>
      </c>
      <c r="K27" s="14" t="n">
        <v>-200</v>
      </c>
      <c r="L27" s="14" t="n">
        <v>0</v>
      </c>
      <c r="M27" s="14" t="n">
        <v>2075</v>
      </c>
      <c r="N27" s="14" t="n">
        <v>55</v>
      </c>
      <c r="O27" s="14" t="n">
        <v>2020</v>
      </c>
      <c r="P27" s="14" t="n">
        <v>35646</v>
      </c>
      <c r="Q27" s="14" t="n">
        <v>25658</v>
      </c>
      <c r="R27" s="14" t="n">
        <v>9988</v>
      </c>
      <c r="S27" s="14" t="n">
        <v>1420</v>
      </c>
      <c r="T27" s="14" t="n">
        <v>254</v>
      </c>
      <c r="U27" s="14" t="n">
        <v>8314</v>
      </c>
      <c r="V27" s="13" t="n">
        <v>25658</v>
      </c>
      <c r="W27" s="14" t="n">
        <v>7855</v>
      </c>
      <c r="X27" s="14" t="n">
        <v>0</v>
      </c>
      <c r="Y27" s="14" t="n">
        <v>2200</v>
      </c>
      <c r="Z27" s="14" t="n">
        <v>410</v>
      </c>
      <c r="AA27" s="14" t="n">
        <v>290</v>
      </c>
      <c r="AB27" s="14" t="n">
        <v>1355</v>
      </c>
      <c r="AC27" s="14" t="n">
        <v>4630</v>
      </c>
      <c r="AD27" s="14" t="n">
        <v>1880</v>
      </c>
      <c r="AE27" s="14" t="n">
        <v>330</v>
      </c>
      <c r="AF27" s="14" t="n">
        <v>53</v>
      </c>
      <c r="AG27" s="14" t="n">
        <v>56</v>
      </c>
      <c r="AH27" s="14" t="n">
        <v>260</v>
      </c>
      <c r="AI27" s="14" t="n">
        <v>210</v>
      </c>
      <c r="AJ27" s="14" t="n">
        <v>260</v>
      </c>
      <c r="AK27" s="14" t="n">
        <v>1219</v>
      </c>
      <c r="AL27" s="14" t="n">
        <v>2380</v>
      </c>
      <c r="AM27" s="14" t="n">
        <v>1710</v>
      </c>
      <c r="AN27" s="14" t="n">
        <v>430</v>
      </c>
      <c r="AO27" s="14" t="n">
        <v>130</v>
      </c>
      <c r="AP27" s="14" t="n">
        <v>0</v>
      </c>
      <c r="AQ27" s="14" t="n">
        <v>0</v>
      </c>
      <c r="AR27" s="14" t="n">
        <v>44</v>
      </c>
      <c r="AS27" s="14" t="n">
        <v>51</v>
      </c>
    </row>
    <row r="28" customFormat="false" ht="15.75" hidden="false" customHeight="false" outlineLevel="0" collapsed="false">
      <c r="A28" s="27" t="s">
        <v>25</v>
      </c>
      <c r="B28" s="13" t="n">
        <v>90334</v>
      </c>
      <c r="C28" s="14" t="n">
        <v>56563</v>
      </c>
      <c r="D28" s="14" t="n">
        <v>33771</v>
      </c>
      <c r="E28" s="14" t="n">
        <v>47411</v>
      </c>
      <c r="F28" s="14" t="n">
        <v>47368</v>
      </c>
      <c r="G28" s="14" t="n">
        <v>44897</v>
      </c>
      <c r="H28" s="14" t="n">
        <v>2066</v>
      </c>
      <c r="I28" s="14" t="n">
        <v>405</v>
      </c>
      <c r="J28" s="14" t="n">
        <v>0</v>
      </c>
      <c r="K28" s="14" t="n">
        <v>-70</v>
      </c>
      <c r="L28" s="14" t="n">
        <v>40</v>
      </c>
      <c r="M28" s="14" t="n">
        <v>2544</v>
      </c>
      <c r="N28" s="14" t="n">
        <v>68</v>
      </c>
      <c r="O28" s="14" t="n">
        <v>2476</v>
      </c>
      <c r="P28" s="14" t="n">
        <v>47411</v>
      </c>
      <c r="Q28" s="14" t="n">
        <v>38974</v>
      </c>
      <c r="R28" s="14" t="n">
        <v>8437</v>
      </c>
      <c r="S28" s="14" t="n">
        <v>4148</v>
      </c>
      <c r="T28" s="14" t="n">
        <v>366</v>
      </c>
      <c r="U28" s="14" t="n">
        <v>3923</v>
      </c>
      <c r="V28" s="13" t="n">
        <v>38974</v>
      </c>
      <c r="W28" s="14" t="n">
        <v>12848</v>
      </c>
      <c r="X28" s="14" t="n">
        <v>710</v>
      </c>
      <c r="Y28" s="14" t="n">
        <v>4012</v>
      </c>
      <c r="Z28" s="14" t="n">
        <v>1102</v>
      </c>
      <c r="AA28" s="14" t="n">
        <v>340</v>
      </c>
      <c r="AB28" s="14" t="n">
        <v>808</v>
      </c>
      <c r="AC28" s="14" t="n">
        <v>5855</v>
      </c>
      <c r="AD28" s="14" t="n">
        <v>1510</v>
      </c>
      <c r="AE28" s="14" t="n">
        <v>420</v>
      </c>
      <c r="AF28" s="14" t="n">
        <v>66</v>
      </c>
      <c r="AG28" s="14" t="n">
        <v>178</v>
      </c>
      <c r="AH28" s="14" t="n">
        <v>1315</v>
      </c>
      <c r="AI28" s="14" t="n">
        <v>945</v>
      </c>
      <c r="AJ28" s="14" t="n">
        <v>248</v>
      </c>
      <c r="AK28" s="14" t="n">
        <v>1682</v>
      </c>
      <c r="AL28" s="14" t="n">
        <v>3412</v>
      </c>
      <c r="AM28" s="14" t="n">
        <v>2246</v>
      </c>
      <c r="AN28" s="14" t="n">
        <v>692</v>
      </c>
      <c r="AO28" s="14" t="n">
        <v>585</v>
      </c>
      <c r="AP28" s="14" t="n">
        <v>0</v>
      </c>
      <c r="AQ28" s="14" t="n">
        <v>0</v>
      </c>
      <c r="AR28" s="14" t="n">
        <v>221</v>
      </c>
      <c r="AS28" s="14" t="n">
        <v>96</v>
      </c>
    </row>
    <row r="29" customFormat="false" ht="15.75" hidden="false" customHeight="false" outlineLevel="0" collapsed="false">
      <c r="A29" s="27" t="s">
        <v>26</v>
      </c>
      <c r="B29" s="13" t="n">
        <v>59120</v>
      </c>
      <c r="C29" s="14" t="n">
        <v>0</v>
      </c>
      <c r="D29" s="14" t="n">
        <v>59120</v>
      </c>
      <c r="E29" s="14" t="n">
        <v>33292</v>
      </c>
      <c r="F29" s="14" t="n">
        <v>32395</v>
      </c>
      <c r="G29" s="14" t="n">
        <v>30986</v>
      </c>
      <c r="H29" s="14" t="n">
        <v>1201</v>
      </c>
      <c r="I29" s="14" t="n">
        <v>208</v>
      </c>
      <c r="J29" s="14" t="n">
        <v>201</v>
      </c>
      <c r="K29" s="14" t="n">
        <v>0</v>
      </c>
      <c r="L29" s="14" t="n">
        <v>51</v>
      </c>
      <c r="M29" s="14" t="n">
        <v>2054</v>
      </c>
      <c r="N29" s="14" t="n">
        <v>119</v>
      </c>
      <c r="O29" s="14" t="n">
        <v>1935</v>
      </c>
      <c r="P29" s="14" t="n">
        <v>33292</v>
      </c>
      <c r="Q29" s="14" t="n">
        <v>21743</v>
      </c>
      <c r="R29" s="14" t="n">
        <v>11549</v>
      </c>
      <c r="S29" s="14" t="n">
        <v>2146</v>
      </c>
      <c r="T29" s="14" t="n">
        <v>185</v>
      </c>
      <c r="U29" s="14" t="n">
        <v>9218</v>
      </c>
      <c r="V29" s="13" t="n">
        <v>21743</v>
      </c>
      <c r="W29" s="14" t="n">
        <v>3683</v>
      </c>
      <c r="X29" s="14" t="n">
        <v>0</v>
      </c>
      <c r="Y29" s="14" t="n">
        <v>2628</v>
      </c>
      <c r="Z29" s="14" t="n">
        <v>1178</v>
      </c>
      <c r="AA29" s="14" t="n">
        <v>281</v>
      </c>
      <c r="AB29" s="14" t="n">
        <v>687</v>
      </c>
      <c r="AC29" s="14" t="n">
        <v>5690</v>
      </c>
      <c r="AD29" s="14" t="n">
        <v>785</v>
      </c>
      <c r="AE29" s="14" t="n">
        <v>167</v>
      </c>
      <c r="AF29" s="14" t="n">
        <v>110</v>
      </c>
      <c r="AG29" s="14" t="n">
        <v>378</v>
      </c>
      <c r="AH29" s="14" t="n">
        <v>217</v>
      </c>
      <c r="AI29" s="14" t="n">
        <v>266</v>
      </c>
      <c r="AJ29" s="14" t="n">
        <v>109</v>
      </c>
      <c r="AK29" s="14" t="n">
        <v>850</v>
      </c>
      <c r="AL29" s="14" t="n">
        <v>2413</v>
      </c>
      <c r="AM29" s="14" t="n">
        <v>1687</v>
      </c>
      <c r="AN29" s="14" t="n">
        <v>508</v>
      </c>
      <c r="AO29" s="14" t="n">
        <v>106</v>
      </c>
      <c r="AP29" s="14" t="n">
        <v>0</v>
      </c>
      <c r="AQ29" s="14" t="n">
        <v>0</v>
      </c>
      <c r="AR29" s="14" t="n">
        <v>159</v>
      </c>
      <c r="AS29" s="14" t="n">
        <v>14</v>
      </c>
    </row>
    <row r="30" customFormat="false" ht="15.75" hidden="false" customHeight="false" outlineLevel="0" collapsed="false">
      <c r="A30" s="27" t="s">
        <v>27</v>
      </c>
      <c r="B30" s="13" t="n">
        <v>68899</v>
      </c>
      <c r="C30" s="14" t="n">
        <v>35959</v>
      </c>
      <c r="D30" s="14" t="n">
        <v>32940</v>
      </c>
      <c r="E30" s="14" t="n">
        <v>36867</v>
      </c>
      <c r="F30" s="14" t="n">
        <v>36929</v>
      </c>
      <c r="G30" s="14" t="n">
        <v>35246</v>
      </c>
      <c r="H30" s="14" t="n">
        <v>1298</v>
      </c>
      <c r="I30" s="14" t="n">
        <v>385</v>
      </c>
      <c r="J30" s="14" t="n">
        <v>162</v>
      </c>
      <c r="K30" s="14" t="n">
        <v>-11</v>
      </c>
      <c r="L30" s="14" t="n">
        <v>-203</v>
      </c>
      <c r="M30" s="14" t="n">
        <v>1673</v>
      </c>
      <c r="N30" s="14" t="n">
        <v>234</v>
      </c>
      <c r="O30" s="14" t="n">
        <v>1439</v>
      </c>
      <c r="P30" s="14" t="n">
        <v>36867</v>
      </c>
      <c r="Q30" s="14" t="n">
        <v>23894</v>
      </c>
      <c r="R30" s="14" t="n">
        <v>12973</v>
      </c>
      <c r="S30" s="14" t="n">
        <v>814</v>
      </c>
      <c r="T30" s="14" t="n">
        <v>316</v>
      </c>
      <c r="U30" s="14" t="n">
        <v>11843</v>
      </c>
      <c r="V30" s="13" t="n">
        <v>23894</v>
      </c>
      <c r="W30" s="14" t="n">
        <v>7967</v>
      </c>
      <c r="X30" s="14" t="n">
        <v>400</v>
      </c>
      <c r="Y30" s="14" t="n">
        <v>1480</v>
      </c>
      <c r="Z30" s="14" t="n">
        <v>286</v>
      </c>
      <c r="AA30" s="14" t="n">
        <v>237</v>
      </c>
      <c r="AB30" s="14" t="n">
        <v>1215</v>
      </c>
      <c r="AC30" s="14" t="n">
        <v>4933</v>
      </c>
      <c r="AD30" s="14" t="n">
        <v>412</v>
      </c>
      <c r="AE30" s="14" t="n">
        <v>493</v>
      </c>
      <c r="AF30" s="14" t="n">
        <v>50</v>
      </c>
      <c r="AG30" s="14" t="n">
        <v>40</v>
      </c>
      <c r="AH30" s="14" t="n">
        <v>330</v>
      </c>
      <c r="AI30" s="14" t="n">
        <v>300</v>
      </c>
      <c r="AJ30" s="14" t="n">
        <v>40</v>
      </c>
      <c r="AK30" s="14" t="n">
        <v>1370</v>
      </c>
      <c r="AL30" s="14" t="n">
        <v>2066</v>
      </c>
      <c r="AM30" s="14" t="n">
        <v>1554</v>
      </c>
      <c r="AN30" s="14" t="n">
        <v>415</v>
      </c>
      <c r="AO30" s="14" t="n">
        <v>306</v>
      </c>
      <c r="AP30" s="14" t="n">
        <v>0</v>
      </c>
      <c r="AQ30" s="14" t="n">
        <v>0</v>
      </c>
      <c r="AR30" s="14" t="n">
        <v>80</v>
      </c>
      <c r="AS30" s="14" t="n">
        <v>20</v>
      </c>
    </row>
    <row r="31" customFormat="false" ht="15.75" hidden="false" customHeight="false" outlineLevel="0" collapsed="false">
      <c r="A31" s="27" t="s">
        <v>28</v>
      </c>
      <c r="B31" s="13" t="n">
        <v>83459</v>
      </c>
      <c r="C31" s="14" t="n">
        <v>33668</v>
      </c>
      <c r="D31" s="14" t="n">
        <v>49791</v>
      </c>
      <c r="E31" s="14" t="n">
        <v>42533</v>
      </c>
      <c r="F31" s="14" t="n">
        <v>46761</v>
      </c>
      <c r="G31" s="14" t="n">
        <v>44514</v>
      </c>
      <c r="H31" s="14" t="n">
        <v>1909</v>
      </c>
      <c r="I31" s="14" t="n">
        <v>338</v>
      </c>
      <c r="J31" s="14" t="n">
        <v>65</v>
      </c>
      <c r="K31" s="14" t="n">
        <v>-4336</v>
      </c>
      <c r="L31" s="14" t="n">
        <v>-435</v>
      </c>
      <c r="M31" s="14" t="n">
        <v>2725</v>
      </c>
      <c r="N31" s="14" t="n">
        <v>75</v>
      </c>
      <c r="O31" s="14" t="n">
        <v>2650</v>
      </c>
      <c r="P31" s="14" t="n">
        <v>42533</v>
      </c>
      <c r="Q31" s="14" t="n">
        <v>29113</v>
      </c>
      <c r="R31" s="14" t="n">
        <v>13420</v>
      </c>
      <c r="S31" s="14" t="n">
        <v>1070</v>
      </c>
      <c r="T31" s="14" t="n">
        <v>230</v>
      </c>
      <c r="U31" s="14" t="n">
        <v>12120</v>
      </c>
      <c r="V31" s="13" t="n">
        <v>29113</v>
      </c>
      <c r="W31" s="14" t="n">
        <v>10331</v>
      </c>
      <c r="X31" s="14" t="n">
        <v>30</v>
      </c>
      <c r="Y31" s="14" t="n">
        <v>2580</v>
      </c>
      <c r="Z31" s="14" t="n">
        <v>610</v>
      </c>
      <c r="AA31" s="14" t="n">
        <v>260</v>
      </c>
      <c r="AB31" s="14" t="n">
        <v>890</v>
      </c>
      <c r="AC31" s="14" t="n">
        <v>4556</v>
      </c>
      <c r="AD31" s="14" t="n">
        <v>880</v>
      </c>
      <c r="AE31" s="14" t="n">
        <v>200</v>
      </c>
      <c r="AF31" s="14" t="n">
        <v>150</v>
      </c>
      <c r="AG31" s="14" t="n">
        <v>100</v>
      </c>
      <c r="AH31" s="14" t="n">
        <v>900</v>
      </c>
      <c r="AI31" s="14" t="n">
        <v>470</v>
      </c>
      <c r="AJ31" s="14" t="n">
        <v>180</v>
      </c>
      <c r="AK31" s="14" t="n">
        <v>1260</v>
      </c>
      <c r="AL31" s="14" t="n">
        <v>2845</v>
      </c>
      <c r="AM31" s="14" t="n">
        <v>1950</v>
      </c>
      <c r="AN31" s="14" t="n">
        <v>580</v>
      </c>
      <c r="AO31" s="14" t="n">
        <v>341</v>
      </c>
      <c r="AP31" s="14" t="n">
        <v>0</v>
      </c>
      <c r="AQ31" s="14" t="n">
        <v>0</v>
      </c>
      <c r="AR31" s="14" t="n">
        <v>101</v>
      </c>
      <c r="AS31" s="14" t="n">
        <v>14</v>
      </c>
    </row>
    <row r="32" customFormat="false" ht="15.75" hidden="false" customHeight="false" outlineLevel="0" collapsed="false">
      <c r="A32" s="27" t="s">
        <v>29</v>
      </c>
      <c r="B32" s="13" t="n">
        <v>41314</v>
      </c>
      <c r="C32" s="14" t="n">
        <v>0</v>
      </c>
      <c r="D32" s="14" t="n">
        <v>41314</v>
      </c>
      <c r="E32" s="14" t="n">
        <v>22187</v>
      </c>
      <c r="F32" s="14" t="n">
        <v>22086</v>
      </c>
      <c r="G32" s="14" t="n">
        <v>20939</v>
      </c>
      <c r="H32" s="14" t="n">
        <v>969</v>
      </c>
      <c r="I32" s="14" t="n">
        <v>178</v>
      </c>
      <c r="J32" s="14" t="n">
        <v>0</v>
      </c>
      <c r="K32" s="14" t="n">
        <v>0</v>
      </c>
      <c r="L32" s="14" t="n">
        <v>0</v>
      </c>
      <c r="M32" s="14" t="n">
        <v>1248</v>
      </c>
      <c r="N32" s="14" t="n">
        <v>48</v>
      </c>
      <c r="O32" s="14" t="n">
        <v>1200</v>
      </c>
      <c r="P32" s="14" t="n">
        <v>22187</v>
      </c>
      <c r="Q32" s="14" t="n">
        <v>15127</v>
      </c>
      <c r="R32" s="14" t="n">
        <v>7060</v>
      </c>
      <c r="S32" s="14" t="n">
        <v>920</v>
      </c>
      <c r="T32" s="14" t="n">
        <v>212</v>
      </c>
      <c r="U32" s="14" t="n">
        <v>5928</v>
      </c>
      <c r="V32" s="13" t="n">
        <v>15127</v>
      </c>
      <c r="W32" s="14" t="n">
        <v>6457</v>
      </c>
      <c r="X32" s="14" t="n">
        <v>0</v>
      </c>
      <c r="Y32" s="14" t="n">
        <v>1035</v>
      </c>
      <c r="Z32" s="14" t="n">
        <v>225</v>
      </c>
      <c r="AA32" s="14" t="n">
        <v>271</v>
      </c>
      <c r="AB32" s="14" t="n">
        <v>37</v>
      </c>
      <c r="AC32" s="14" t="n">
        <v>2115</v>
      </c>
      <c r="AD32" s="14" t="n">
        <v>370</v>
      </c>
      <c r="AE32" s="14" t="n">
        <v>130</v>
      </c>
      <c r="AF32" s="14" t="n">
        <v>50</v>
      </c>
      <c r="AG32" s="14" t="n">
        <v>50</v>
      </c>
      <c r="AH32" s="14" t="n">
        <v>250</v>
      </c>
      <c r="AI32" s="14" t="n">
        <v>170</v>
      </c>
      <c r="AJ32" s="14" t="n">
        <v>170</v>
      </c>
      <c r="AK32" s="14" t="n">
        <v>720</v>
      </c>
      <c r="AL32" s="14" t="n">
        <v>1377</v>
      </c>
      <c r="AM32" s="14" t="n">
        <v>890</v>
      </c>
      <c r="AN32" s="14" t="n">
        <v>260</v>
      </c>
      <c r="AO32" s="14" t="n">
        <v>550</v>
      </c>
      <c r="AP32" s="14" t="n">
        <v>0</v>
      </c>
      <c r="AQ32" s="14" t="n">
        <v>0</v>
      </c>
      <c r="AR32" s="14" t="n">
        <v>40</v>
      </c>
      <c r="AS32" s="14" t="n">
        <v>51</v>
      </c>
    </row>
    <row r="33" s="22" customFormat="true" ht="15.75" hidden="false" customHeight="false" outlineLevel="0" collapsed="false">
      <c r="A33" s="27" t="s">
        <v>30</v>
      </c>
      <c r="B33" s="13" t="n">
        <v>63806</v>
      </c>
      <c r="C33" s="14" t="n">
        <v>0</v>
      </c>
      <c r="D33" s="14" t="n">
        <v>63806</v>
      </c>
      <c r="E33" s="14" t="n">
        <v>36216</v>
      </c>
      <c r="F33" s="14" t="n">
        <v>36019</v>
      </c>
      <c r="G33" s="14" t="n">
        <v>34451</v>
      </c>
      <c r="H33" s="14" t="n">
        <v>1343</v>
      </c>
      <c r="I33" s="14" t="n">
        <v>225</v>
      </c>
      <c r="J33" s="14" t="n">
        <v>432</v>
      </c>
      <c r="K33" s="14" t="n">
        <v>-157</v>
      </c>
      <c r="L33" s="14" t="n">
        <v>0</v>
      </c>
      <c r="M33" s="14" t="n">
        <v>1490</v>
      </c>
      <c r="N33" s="14" t="n">
        <v>24</v>
      </c>
      <c r="O33" s="14" t="n">
        <v>1466</v>
      </c>
      <c r="P33" s="14" t="n">
        <v>36216</v>
      </c>
      <c r="Q33" s="14" t="n">
        <v>22738</v>
      </c>
      <c r="R33" s="14" t="n">
        <v>13478</v>
      </c>
      <c r="S33" s="14" t="n">
        <v>710</v>
      </c>
      <c r="T33" s="14" t="n">
        <v>246</v>
      </c>
      <c r="U33" s="14" t="n">
        <v>12522</v>
      </c>
      <c r="V33" s="13" t="n">
        <v>22738</v>
      </c>
      <c r="W33" s="14" t="n">
        <v>2350</v>
      </c>
      <c r="X33" s="14" t="n">
        <v>5</v>
      </c>
      <c r="Y33" s="14" t="n">
        <v>4150</v>
      </c>
      <c r="Z33" s="14" t="n">
        <v>257</v>
      </c>
      <c r="AA33" s="14" t="n">
        <v>120</v>
      </c>
      <c r="AB33" s="14" t="n">
        <v>850</v>
      </c>
      <c r="AC33" s="14" t="n">
        <v>3453</v>
      </c>
      <c r="AD33" s="14" t="n">
        <v>630</v>
      </c>
      <c r="AE33" s="14" t="n">
        <v>316</v>
      </c>
      <c r="AF33" s="14" t="n">
        <v>261</v>
      </c>
      <c r="AG33" s="14" t="n">
        <v>69</v>
      </c>
      <c r="AH33" s="14" t="n">
        <v>1155</v>
      </c>
      <c r="AI33" s="14" t="n">
        <v>350</v>
      </c>
      <c r="AJ33" s="14" t="n">
        <v>154</v>
      </c>
      <c r="AK33" s="14" t="n">
        <v>1175</v>
      </c>
      <c r="AL33" s="14" t="n">
        <v>1659</v>
      </c>
      <c r="AM33" s="14" t="n">
        <v>2695</v>
      </c>
      <c r="AN33" s="14" t="n">
        <v>596</v>
      </c>
      <c r="AO33" s="14" t="n">
        <v>2493</v>
      </c>
      <c r="AP33" s="14" t="n">
        <v>0</v>
      </c>
      <c r="AQ33" s="14" t="n">
        <v>0</v>
      </c>
      <c r="AR33" s="14" t="n">
        <v>243</v>
      </c>
      <c r="AS33" s="14" t="n">
        <v>125</v>
      </c>
    </row>
    <row r="34" customFormat="false" ht="15.75" hidden="false" customHeight="false" outlineLevel="0" collapsed="false">
      <c r="A34" s="27" t="s">
        <v>31</v>
      </c>
      <c r="B34" s="13" t="n">
        <v>61731</v>
      </c>
      <c r="C34" s="14" t="n">
        <v>0</v>
      </c>
      <c r="D34" s="14" t="n">
        <v>61731</v>
      </c>
      <c r="E34" s="14" t="n">
        <v>35068</v>
      </c>
      <c r="F34" s="14" t="n">
        <v>34550</v>
      </c>
      <c r="G34" s="14" t="n">
        <v>32809</v>
      </c>
      <c r="H34" s="14" t="n">
        <v>1421</v>
      </c>
      <c r="I34" s="14" t="n">
        <v>320</v>
      </c>
      <c r="J34" s="14" t="n">
        <v>175</v>
      </c>
      <c r="K34" s="14" t="n">
        <v>-31</v>
      </c>
      <c r="L34" s="14" t="n">
        <v>0</v>
      </c>
      <c r="M34" s="14" t="n">
        <v>2115</v>
      </c>
      <c r="N34" s="14" t="n">
        <v>143</v>
      </c>
      <c r="O34" s="14" t="n">
        <v>1972</v>
      </c>
      <c r="P34" s="14" t="n">
        <v>35068</v>
      </c>
      <c r="Q34" s="14" t="n">
        <v>26414</v>
      </c>
      <c r="R34" s="14" t="n">
        <v>8654</v>
      </c>
      <c r="S34" s="14" t="n">
        <v>855</v>
      </c>
      <c r="T34" s="14" t="n">
        <v>137</v>
      </c>
      <c r="U34" s="14" t="n">
        <v>7662</v>
      </c>
      <c r="V34" s="13" t="n">
        <v>26414</v>
      </c>
      <c r="W34" s="14" t="n">
        <v>7842</v>
      </c>
      <c r="X34" s="14" t="n">
        <v>0</v>
      </c>
      <c r="Y34" s="14" t="n">
        <v>4042</v>
      </c>
      <c r="Z34" s="14" t="n">
        <v>585</v>
      </c>
      <c r="AA34" s="14" t="n">
        <v>210</v>
      </c>
      <c r="AB34" s="14" t="n">
        <v>1358</v>
      </c>
      <c r="AC34" s="14" t="n">
        <v>2635</v>
      </c>
      <c r="AD34" s="14" t="n">
        <v>858</v>
      </c>
      <c r="AE34" s="14" t="n">
        <v>186</v>
      </c>
      <c r="AF34" s="14" t="n">
        <v>790</v>
      </c>
      <c r="AG34" s="14" t="n">
        <v>155</v>
      </c>
      <c r="AH34" s="14" t="n">
        <v>256</v>
      </c>
      <c r="AI34" s="14" t="n">
        <v>255</v>
      </c>
      <c r="AJ34" s="14" t="n">
        <v>52</v>
      </c>
      <c r="AK34" s="14" t="n">
        <v>1630</v>
      </c>
      <c r="AL34" s="14" t="n">
        <v>2695</v>
      </c>
      <c r="AM34" s="14" t="n">
        <v>1670</v>
      </c>
      <c r="AN34" s="14" t="n">
        <v>520</v>
      </c>
      <c r="AO34" s="14" t="n">
        <v>510</v>
      </c>
      <c r="AP34" s="14" t="n">
        <v>165</v>
      </c>
      <c r="AQ34" s="14" t="n">
        <v>0</v>
      </c>
      <c r="AR34" s="14" t="n">
        <v>30</v>
      </c>
      <c r="AS34" s="14" t="n">
        <v>30</v>
      </c>
    </row>
    <row r="35" customFormat="false" ht="29.25" hidden="false" customHeight="false" outlineLevel="0" collapsed="false">
      <c r="A35" s="27" t="s">
        <v>32</v>
      </c>
      <c r="B35" s="13" t="n">
        <v>56370</v>
      </c>
      <c r="C35" s="14" t="n">
        <v>30656</v>
      </c>
      <c r="D35" s="14" t="n">
        <v>25714</v>
      </c>
      <c r="E35" s="14" t="n">
        <v>29796</v>
      </c>
      <c r="F35" s="14" t="n">
        <v>29734</v>
      </c>
      <c r="G35" s="14" t="n">
        <v>28157</v>
      </c>
      <c r="H35" s="14" t="n">
        <v>1217</v>
      </c>
      <c r="I35" s="14" t="n">
        <v>360</v>
      </c>
      <c r="J35" s="14" t="n">
        <v>0</v>
      </c>
      <c r="K35" s="14" t="n">
        <v>0</v>
      </c>
      <c r="L35" s="14" t="n">
        <v>0</v>
      </c>
      <c r="M35" s="14" t="n">
        <v>1639</v>
      </c>
      <c r="N35" s="14" t="n">
        <v>21</v>
      </c>
      <c r="O35" s="14" t="n">
        <v>1618</v>
      </c>
      <c r="P35" s="14" t="n">
        <v>29796</v>
      </c>
      <c r="Q35" s="14" t="n">
        <v>20920</v>
      </c>
      <c r="R35" s="14" t="n">
        <v>8876</v>
      </c>
      <c r="S35" s="14" t="n">
        <v>990</v>
      </c>
      <c r="T35" s="14" t="n">
        <v>178</v>
      </c>
      <c r="U35" s="14" t="n">
        <v>7708</v>
      </c>
      <c r="V35" s="13" t="n">
        <v>20920</v>
      </c>
      <c r="W35" s="14" t="n">
        <v>9750</v>
      </c>
      <c r="X35" s="14" t="n">
        <v>40</v>
      </c>
      <c r="Y35" s="14" t="n">
        <v>840</v>
      </c>
      <c r="Z35" s="14" t="n">
        <v>200</v>
      </c>
      <c r="AA35" s="14" t="n">
        <v>290</v>
      </c>
      <c r="AB35" s="14" t="n">
        <v>550</v>
      </c>
      <c r="AC35" s="14" t="n">
        <v>1610</v>
      </c>
      <c r="AD35" s="14" t="n">
        <v>380</v>
      </c>
      <c r="AE35" s="14" t="n">
        <v>300</v>
      </c>
      <c r="AF35" s="14" t="n">
        <v>70</v>
      </c>
      <c r="AG35" s="14" t="n">
        <v>60</v>
      </c>
      <c r="AH35" s="14" t="n">
        <v>130</v>
      </c>
      <c r="AI35" s="14" t="n">
        <v>220</v>
      </c>
      <c r="AJ35" s="14" t="n">
        <v>80</v>
      </c>
      <c r="AK35" s="14" t="n">
        <v>1360</v>
      </c>
      <c r="AL35" s="14" t="n">
        <v>1350</v>
      </c>
      <c r="AM35" s="14" t="n">
        <v>1400</v>
      </c>
      <c r="AN35" s="14" t="n">
        <v>190</v>
      </c>
      <c r="AO35" s="14" t="n">
        <v>2100</v>
      </c>
      <c r="AP35" s="14" t="n">
        <v>0</v>
      </c>
      <c r="AQ35" s="14" t="n">
        <v>0</v>
      </c>
      <c r="AR35" s="14" t="n">
        <v>33</v>
      </c>
      <c r="AS35" s="14" t="n">
        <v>32</v>
      </c>
    </row>
    <row r="36" customFormat="false" ht="15.75" hidden="false" customHeight="false" outlineLevel="0" collapsed="false">
      <c r="A36" s="27" t="s">
        <v>33</v>
      </c>
      <c r="B36" s="13" t="n">
        <v>122545</v>
      </c>
      <c r="C36" s="14" t="n">
        <v>56902</v>
      </c>
      <c r="D36" s="14" t="n">
        <v>65643</v>
      </c>
      <c r="E36" s="14" t="n">
        <v>65884</v>
      </c>
      <c r="F36" s="14" t="n">
        <v>66822</v>
      </c>
      <c r="G36" s="14" t="n">
        <v>63899</v>
      </c>
      <c r="H36" s="14" t="n">
        <v>2270</v>
      </c>
      <c r="I36" s="14" t="n">
        <v>653</v>
      </c>
      <c r="J36" s="14" t="n">
        <v>410</v>
      </c>
      <c r="K36" s="14" t="n">
        <v>-1500</v>
      </c>
      <c r="L36" s="14" t="n">
        <v>-544</v>
      </c>
      <c r="M36" s="14" t="n">
        <v>3619</v>
      </c>
      <c r="N36" s="14" t="n">
        <v>104</v>
      </c>
      <c r="O36" s="14" t="n">
        <v>3515</v>
      </c>
      <c r="P36" s="14" t="n">
        <v>65884</v>
      </c>
      <c r="Q36" s="14" t="n">
        <v>42392</v>
      </c>
      <c r="R36" s="14" t="n">
        <v>23492</v>
      </c>
      <c r="S36" s="14" t="n">
        <v>2305</v>
      </c>
      <c r="T36" s="14" t="n">
        <v>298</v>
      </c>
      <c r="U36" s="14" t="n">
        <v>20889</v>
      </c>
      <c r="V36" s="13" t="n">
        <v>42392</v>
      </c>
      <c r="W36" s="14" t="n">
        <v>5216</v>
      </c>
      <c r="X36" s="14" t="n">
        <v>566</v>
      </c>
      <c r="Y36" s="14" t="n">
        <v>8236</v>
      </c>
      <c r="Z36" s="14" t="n">
        <v>478</v>
      </c>
      <c r="AA36" s="14" t="n">
        <v>845</v>
      </c>
      <c r="AB36" s="14" t="n">
        <v>2805</v>
      </c>
      <c r="AC36" s="14" t="n">
        <v>6274</v>
      </c>
      <c r="AD36" s="14" t="n">
        <v>2651</v>
      </c>
      <c r="AE36" s="14" t="n">
        <v>402</v>
      </c>
      <c r="AF36" s="14" t="n">
        <v>550</v>
      </c>
      <c r="AG36" s="14" t="n">
        <v>412</v>
      </c>
      <c r="AH36" s="14" t="n">
        <v>2216</v>
      </c>
      <c r="AI36" s="14" t="n">
        <v>633</v>
      </c>
      <c r="AJ36" s="14" t="n">
        <v>861</v>
      </c>
      <c r="AK36" s="14" t="n">
        <v>2381</v>
      </c>
      <c r="AL36" s="14" t="n">
        <v>3482</v>
      </c>
      <c r="AM36" s="14" t="n">
        <v>3193</v>
      </c>
      <c r="AN36" s="14" t="n">
        <v>705</v>
      </c>
      <c r="AO36" s="14" t="n">
        <v>486</v>
      </c>
      <c r="AP36" s="14" t="n">
        <v>0</v>
      </c>
      <c r="AQ36" s="14" t="n">
        <v>0</v>
      </c>
      <c r="AR36" s="14" t="n">
        <v>1053</v>
      </c>
      <c r="AS36" s="14" t="n">
        <v>120</v>
      </c>
    </row>
    <row r="37" customFormat="false" ht="15.75" hidden="false" customHeight="false" outlineLevel="0" collapsed="false">
      <c r="A37" s="27" t="s">
        <v>34</v>
      </c>
      <c r="B37" s="13" t="n">
        <v>127280</v>
      </c>
      <c r="C37" s="14" t="n">
        <v>62070</v>
      </c>
      <c r="D37" s="14" t="n">
        <v>65210</v>
      </c>
      <c r="E37" s="14" t="n">
        <v>74152</v>
      </c>
      <c r="F37" s="14" t="n">
        <v>69751</v>
      </c>
      <c r="G37" s="14" t="n">
        <v>66931</v>
      </c>
      <c r="H37" s="14" t="n">
        <v>2131</v>
      </c>
      <c r="I37" s="14" t="n">
        <v>689</v>
      </c>
      <c r="J37" s="14" t="n">
        <v>1050</v>
      </c>
      <c r="K37" s="14" t="n">
        <v>1500</v>
      </c>
      <c r="L37" s="14" t="n">
        <v>450</v>
      </c>
      <c r="M37" s="14" t="n">
        <v>4221</v>
      </c>
      <c r="N37" s="14" t="n">
        <v>2</v>
      </c>
      <c r="O37" s="14" t="n">
        <v>4219</v>
      </c>
      <c r="P37" s="14" t="n">
        <v>74152</v>
      </c>
      <c r="Q37" s="14" t="n">
        <v>55646</v>
      </c>
      <c r="R37" s="14" t="n">
        <v>18506</v>
      </c>
      <c r="S37" s="14" t="n">
        <v>3356</v>
      </c>
      <c r="T37" s="14" t="n">
        <v>288</v>
      </c>
      <c r="U37" s="14" t="n">
        <v>14862</v>
      </c>
      <c r="V37" s="13" t="n">
        <v>55646</v>
      </c>
      <c r="W37" s="14" t="n">
        <v>24181</v>
      </c>
      <c r="X37" s="14" t="n">
        <v>570</v>
      </c>
      <c r="Y37" s="14" t="n">
        <v>4160</v>
      </c>
      <c r="Z37" s="14" t="n">
        <v>1450</v>
      </c>
      <c r="AA37" s="14" t="n">
        <v>380</v>
      </c>
      <c r="AB37" s="14" t="n">
        <v>2490</v>
      </c>
      <c r="AC37" s="14" t="n">
        <v>5780</v>
      </c>
      <c r="AD37" s="14" t="n">
        <v>3076</v>
      </c>
      <c r="AE37" s="14" t="n">
        <v>610</v>
      </c>
      <c r="AF37" s="14" t="n">
        <v>200</v>
      </c>
      <c r="AG37" s="14" t="n">
        <v>250</v>
      </c>
      <c r="AH37" s="14" t="n">
        <v>575</v>
      </c>
      <c r="AI37" s="14" t="n">
        <v>619</v>
      </c>
      <c r="AJ37" s="14" t="n">
        <v>1450</v>
      </c>
      <c r="AK37" s="14" t="n">
        <v>2100</v>
      </c>
      <c r="AL37" s="14" t="n">
        <v>3418</v>
      </c>
      <c r="AM37" s="14" t="n">
        <v>2508</v>
      </c>
      <c r="AN37" s="14" t="n">
        <v>444</v>
      </c>
      <c r="AO37" s="14" t="n">
        <v>1385</v>
      </c>
      <c r="AP37" s="14" t="n">
        <v>0</v>
      </c>
      <c r="AQ37" s="14" t="n">
        <v>0</v>
      </c>
      <c r="AR37" s="14" t="n">
        <v>500</v>
      </c>
      <c r="AS37" s="14" t="n">
        <v>100</v>
      </c>
    </row>
    <row r="38" customFormat="false" ht="15.75" hidden="false" customHeight="false" outlineLevel="0" collapsed="false">
      <c r="A38" s="27" t="s">
        <v>35</v>
      </c>
      <c r="B38" s="13" t="n">
        <v>39493</v>
      </c>
      <c r="C38" s="14" t="n">
        <v>0</v>
      </c>
      <c r="D38" s="14" t="n">
        <v>39493</v>
      </c>
      <c r="E38" s="14" t="n">
        <v>22097</v>
      </c>
      <c r="F38" s="14" t="n">
        <v>21938</v>
      </c>
      <c r="G38" s="14" t="n">
        <v>21000</v>
      </c>
      <c r="H38" s="14" t="n">
        <v>769</v>
      </c>
      <c r="I38" s="14" t="n">
        <v>169</v>
      </c>
      <c r="J38" s="14" t="n">
        <v>50</v>
      </c>
      <c r="K38" s="14" t="n">
        <v>-131</v>
      </c>
      <c r="L38" s="14" t="n">
        <v>-97</v>
      </c>
      <c r="M38" s="14" t="n">
        <v>1275</v>
      </c>
      <c r="N38" s="14" t="n">
        <v>32</v>
      </c>
      <c r="O38" s="14" t="n">
        <v>1243</v>
      </c>
      <c r="P38" s="14" t="n">
        <v>22097</v>
      </c>
      <c r="Q38" s="14" t="n">
        <v>15238</v>
      </c>
      <c r="R38" s="14" t="n">
        <v>6859</v>
      </c>
      <c r="S38" s="14" t="n">
        <v>1000</v>
      </c>
      <c r="T38" s="14" t="n">
        <v>125</v>
      </c>
      <c r="U38" s="14" t="n">
        <v>5734</v>
      </c>
      <c r="V38" s="13" t="n">
        <v>15238</v>
      </c>
      <c r="W38" s="14" t="n">
        <v>2813</v>
      </c>
      <c r="X38" s="14" t="n">
        <v>60</v>
      </c>
      <c r="Y38" s="14" t="n">
        <v>2185</v>
      </c>
      <c r="Z38" s="14" t="n">
        <v>110</v>
      </c>
      <c r="AA38" s="14" t="n">
        <v>167</v>
      </c>
      <c r="AB38" s="14" t="n">
        <v>830</v>
      </c>
      <c r="AC38" s="14" t="n">
        <v>2870</v>
      </c>
      <c r="AD38" s="14" t="n">
        <v>1070</v>
      </c>
      <c r="AE38" s="14" t="n">
        <v>215</v>
      </c>
      <c r="AF38" s="14" t="n">
        <v>850</v>
      </c>
      <c r="AG38" s="14" t="n">
        <v>280</v>
      </c>
      <c r="AH38" s="14" t="n">
        <v>28</v>
      </c>
      <c r="AI38" s="14" t="n">
        <v>20</v>
      </c>
      <c r="AJ38" s="14" t="n">
        <v>180</v>
      </c>
      <c r="AK38" s="14" t="n">
        <v>730</v>
      </c>
      <c r="AL38" s="14" t="n">
        <v>1340</v>
      </c>
      <c r="AM38" s="14" t="n">
        <v>880</v>
      </c>
      <c r="AN38" s="14" t="n">
        <v>340</v>
      </c>
      <c r="AO38" s="14" t="n">
        <v>270</v>
      </c>
      <c r="AP38" s="14" t="n">
        <v>0</v>
      </c>
      <c r="AQ38" s="14" t="n">
        <v>0</v>
      </c>
      <c r="AR38" s="14" t="n">
        <v>29</v>
      </c>
      <c r="AS38" s="14" t="n">
        <v>28</v>
      </c>
    </row>
    <row r="39" customFormat="false" ht="15.75" hidden="false" customHeight="false" outlineLevel="0" collapsed="false">
      <c r="A39" s="27" t="s">
        <v>36</v>
      </c>
      <c r="B39" s="13" t="n">
        <v>48333</v>
      </c>
      <c r="C39" s="14" t="n">
        <v>0</v>
      </c>
      <c r="D39" s="14" t="n">
        <v>48333</v>
      </c>
      <c r="E39" s="14" t="n">
        <v>26860</v>
      </c>
      <c r="F39" s="14" t="n">
        <v>26603</v>
      </c>
      <c r="G39" s="14" t="n">
        <v>25541</v>
      </c>
      <c r="H39" s="14" t="n">
        <v>849</v>
      </c>
      <c r="I39" s="14" t="n">
        <v>213</v>
      </c>
      <c r="J39" s="14" t="n">
        <v>0</v>
      </c>
      <c r="K39" s="14" t="n">
        <v>-26</v>
      </c>
      <c r="L39" s="14" t="n">
        <v>-29</v>
      </c>
      <c r="M39" s="14" t="n">
        <v>1374</v>
      </c>
      <c r="N39" s="14" t="n">
        <v>23</v>
      </c>
      <c r="O39" s="14" t="n">
        <v>1351</v>
      </c>
      <c r="P39" s="14" t="n">
        <v>26860</v>
      </c>
      <c r="Q39" s="14" t="n">
        <v>17712</v>
      </c>
      <c r="R39" s="14" t="n">
        <v>9148</v>
      </c>
      <c r="S39" s="14" t="n">
        <v>1110</v>
      </c>
      <c r="T39" s="14" t="n">
        <v>181</v>
      </c>
      <c r="U39" s="14" t="n">
        <v>7857</v>
      </c>
      <c r="V39" s="13" t="n">
        <v>17712</v>
      </c>
      <c r="W39" s="14" t="n">
        <v>6190</v>
      </c>
      <c r="X39" s="14" t="n">
        <v>0</v>
      </c>
      <c r="Y39" s="14" t="n">
        <v>2240</v>
      </c>
      <c r="Z39" s="14" t="n">
        <v>80</v>
      </c>
      <c r="AA39" s="14" t="n">
        <v>160</v>
      </c>
      <c r="AB39" s="14" t="n">
        <v>270</v>
      </c>
      <c r="AC39" s="14" t="n">
        <v>3330</v>
      </c>
      <c r="AD39" s="14" t="n">
        <v>890</v>
      </c>
      <c r="AE39" s="14" t="n">
        <v>150</v>
      </c>
      <c r="AF39" s="14" t="n">
        <v>170</v>
      </c>
      <c r="AG39" s="14" t="n">
        <v>70</v>
      </c>
      <c r="AH39" s="14" t="n">
        <v>210</v>
      </c>
      <c r="AI39" s="14" t="n">
        <v>180</v>
      </c>
      <c r="AJ39" s="14" t="n">
        <v>240</v>
      </c>
      <c r="AK39" s="14" t="n">
        <v>810</v>
      </c>
      <c r="AL39" s="14" t="n">
        <v>1112</v>
      </c>
      <c r="AM39" s="14" t="n">
        <v>900</v>
      </c>
      <c r="AN39" s="14" t="n">
        <v>310</v>
      </c>
      <c r="AO39" s="14" t="n">
        <v>350</v>
      </c>
      <c r="AP39" s="14" t="n">
        <v>50</v>
      </c>
      <c r="AQ39" s="14" t="n">
        <v>0</v>
      </c>
      <c r="AR39" s="14" t="n">
        <v>29</v>
      </c>
      <c r="AS39" s="14" t="n">
        <v>76</v>
      </c>
    </row>
    <row r="40" customFormat="false" ht="15.75" hidden="false" customHeight="false" outlineLevel="0" collapsed="false">
      <c r="A40" s="27" t="s">
        <v>37</v>
      </c>
      <c r="B40" s="13" t="n">
        <v>125601</v>
      </c>
      <c r="C40" s="14" t="n">
        <v>41194</v>
      </c>
      <c r="D40" s="14" t="n">
        <v>84407</v>
      </c>
      <c r="E40" s="14" t="n">
        <v>73074</v>
      </c>
      <c r="F40" s="14" t="n">
        <v>69502</v>
      </c>
      <c r="G40" s="14" t="n">
        <v>66878</v>
      </c>
      <c r="H40" s="14" t="n">
        <v>2035</v>
      </c>
      <c r="I40" s="14" t="n">
        <v>589</v>
      </c>
      <c r="J40" s="14" t="n">
        <v>1280</v>
      </c>
      <c r="K40" s="14" t="n">
        <v>453</v>
      </c>
      <c r="L40" s="14" t="n">
        <v>-13</v>
      </c>
      <c r="M40" s="14" t="n">
        <v>4476</v>
      </c>
      <c r="N40" s="14" t="n">
        <v>244</v>
      </c>
      <c r="O40" s="14" t="n">
        <v>4232</v>
      </c>
      <c r="P40" s="14" t="n">
        <v>73074</v>
      </c>
      <c r="Q40" s="14" t="n">
        <v>50998</v>
      </c>
      <c r="R40" s="14" t="n">
        <v>22076</v>
      </c>
      <c r="S40" s="14" t="n">
        <v>2090</v>
      </c>
      <c r="T40" s="14" t="n">
        <v>222</v>
      </c>
      <c r="U40" s="14" t="n">
        <v>19764</v>
      </c>
      <c r="V40" s="13" t="n">
        <v>50998</v>
      </c>
      <c r="W40" s="14" t="n">
        <v>5805</v>
      </c>
      <c r="X40" s="14" t="n">
        <v>100</v>
      </c>
      <c r="Y40" s="14" t="n">
        <v>6580</v>
      </c>
      <c r="Z40" s="14" t="n">
        <v>501</v>
      </c>
      <c r="AA40" s="14" t="n">
        <v>860</v>
      </c>
      <c r="AB40" s="14" t="n">
        <v>4807</v>
      </c>
      <c r="AC40" s="14" t="n">
        <v>5302</v>
      </c>
      <c r="AD40" s="14" t="n">
        <v>12806</v>
      </c>
      <c r="AE40" s="14" t="n">
        <v>1130</v>
      </c>
      <c r="AF40" s="14" t="n">
        <v>250</v>
      </c>
      <c r="AG40" s="14" t="n">
        <v>110</v>
      </c>
      <c r="AH40" s="14" t="n">
        <v>867</v>
      </c>
      <c r="AI40" s="14" t="n">
        <v>520</v>
      </c>
      <c r="AJ40" s="14" t="n">
        <v>1081</v>
      </c>
      <c r="AK40" s="14" t="n">
        <v>3022</v>
      </c>
      <c r="AL40" s="14" t="n">
        <v>3663</v>
      </c>
      <c r="AM40" s="14" t="n">
        <v>2184</v>
      </c>
      <c r="AN40" s="14" t="n">
        <v>801</v>
      </c>
      <c r="AO40" s="14" t="n">
        <v>609</v>
      </c>
      <c r="AP40" s="14" t="n">
        <v>0</v>
      </c>
      <c r="AQ40" s="14" t="n">
        <v>0</v>
      </c>
      <c r="AR40" s="14" t="n">
        <v>415</v>
      </c>
      <c r="AS40" s="14" t="n">
        <v>72</v>
      </c>
    </row>
    <row r="41" customFormat="false" ht="15.75" hidden="false" customHeight="false" outlineLevel="0" collapsed="false">
      <c r="A41" s="27" t="s">
        <v>38</v>
      </c>
      <c r="B41" s="13" t="n">
        <v>106077</v>
      </c>
      <c r="C41" s="14" t="n">
        <v>51510</v>
      </c>
      <c r="D41" s="14" t="n">
        <v>54567</v>
      </c>
      <c r="E41" s="14" t="n">
        <v>59000</v>
      </c>
      <c r="F41" s="14" t="n">
        <v>58034</v>
      </c>
      <c r="G41" s="14" t="n">
        <v>55025</v>
      </c>
      <c r="H41" s="14" t="n">
        <v>2561</v>
      </c>
      <c r="I41" s="14" t="n">
        <v>448</v>
      </c>
      <c r="J41" s="14" t="n">
        <v>625</v>
      </c>
      <c r="K41" s="14" t="n">
        <v>4</v>
      </c>
      <c r="L41" s="14" t="n">
        <v>-71</v>
      </c>
      <c r="M41" s="14" t="n">
        <v>3417</v>
      </c>
      <c r="N41" s="14" t="n">
        <v>18</v>
      </c>
      <c r="O41" s="14" t="n">
        <v>3399</v>
      </c>
      <c r="P41" s="14" t="n">
        <v>59000</v>
      </c>
      <c r="Q41" s="14" t="n">
        <v>50224</v>
      </c>
      <c r="R41" s="14" t="n">
        <v>8776</v>
      </c>
      <c r="S41" s="14" t="n">
        <v>1924</v>
      </c>
      <c r="T41" s="14" t="n">
        <v>234</v>
      </c>
      <c r="U41" s="14" t="n">
        <v>6618</v>
      </c>
      <c r="V41" s="13" t="n">
        <v>50224</v>
      </c>
      <c r="W41" s="14" t="n">
        <v>14431</v>
      </c>
      <c r="X41" s="14" t="n">
        <v>15</v>
      </c>
      <c r="Y41" s="14" t="n">
        <v>9050</v>
      </c>
      <c r="Z41" s="14" t="n">
        <v>1603</v>
      </c>
      <c r="AA41" s="14" t="n">
        <v>577</v>
      </c>
      <c r="AB41" s="14" t="n">
        <v>2496</v>
      </c>
      <c r="AC41" s="14" t="n">
        <v>6018</v>
      </c>
      <c r="AD41" s="14" t="n">
        <v>5060</v>
      </c>
      <c r="AE41" s="14" t="n">
        <v>408</v>
      </c>
      <c r="AF41" s="14" t="n">
        <v>104</v>
      </c>
      <c r="AG41" s="14" t="n">
        <v>723</v>
      </c>
      <c r="AH41" s="14" t="n">
        <v>905</v>
      </c>
      <c r="AI41" s="14" t="n">
        <v>314</v>
      </c>
      <c r="AJ41" s="14" t="n">
        <v>445</v>
      </c>
      <c r="AK41" s="14" t="n">
        <v>1596</v>
      </c>
      <c r="AL41" s="14" t="n">
        <v>2523</v>
      </c>
      <c r="AM41" s="14" t="n">
        <v>2503</v>
      </c>
      <c r="AN41" s="14" t="n">
        <v>987</v>
      </c>
      <c r="AO41" s="14" t="n">
        <v>466</v>
      </c>
      <c r="AP41" s="14" t="n">
        <v>0</v>
      </c>
      <c r="AQ41" s="14" t="n">
        <v>0</v>
      </c>
      <c r="AR41" s="14" t="n">
        <v>417</v>
      </c>
      <c r="AS41" s="14" t="n">
        <v>62</v>
      </c>
    </row>
    <row r="42" customFormat="false" ht="15.75" hidden="false" customHeight="false" outlineLevel="0" collapsed="false">
      <c r="A42" s="27" t="s">
        <v>39</v>
      </c>
      <c r="B42" s="13" t="n">
        <v>110211</v>
      </c>
      <c r="C42" s="14" t="n">
        <v>54920</v>
      </c>
      <c r="D42" s="14" t="n">
        <v>55291</v>
      </c>
      <c r="E42" s="14" t="n">
        <v>59490</v>
      </c>
      <c r="F42" s="14" t="n">
        <v>58401</v>
      </c>
      <c r="G42" s="14" t="n">
        <v>54980</v>
      </c>
      <c r="H42" s="14" t="n">
        <v>2756</v>
      </c>
      <c r="I42" s="14" t="n">
        <v>665</v>
      </c>
      <c r="J42" s="14" t="n">
        <v>750</v>
      </c>
      <c r="K42" s="14" t="n">
        <v>107</v>
      </c>
      <c r="L42" s="14" t="n">
        <v>135</v>
      </c>
      <c r="M42" s="14" t="n">
        <v>3518</v>
      </c>
      <c r="N42" s="14" t="n">
        <v>68</v>
      </c>
      <c r="O42" s="14" t="n">
        <v>3450</v>
      </c>
      <c r="P42" s="14" t="n">
        <v>59490</v>
      </c>
      <c r="Q42" s="14" t="n">
        <v>55906</v>
      </c>
      <c r="R42" s="14" t="n">
        <v>3584</v>
      </c>
      <c r="S42" s="14" t="n">
        <v>3072</v>
      </c>
      <c r="T42" s="14" t="n">
        <v>371</v>
      </c>
      <c r="U42" s="14" t="n">
        <v>141</v>
      </c>
      <c r="V42" s="13" t="n">
        <v>55906</v>
      </c>
      <c r="W42" s="14" t="n">
        <v>17546</v>
      </c>
      <c r="X42" s="14" t="n">
        <v>0</v>
      </c>
      <c r="Y42" s="14" t="n">
        <v>4132</v>
      </c>
      <c r="Z42" s="14" t="n">
        <v>2000</v>
      </c>
      <c r="AA42" s="14" t="n">
        <v>1563</v>
      </c>
      <c r="AB42" s="14" t="n">
        <v>3205</v>
      </c>
      <c r="AC42" s="14" t="n">
        <v>7380</v>
      </c>
      <c r="AD42" s="14" t="n">
        <v>2800</v>
      </c>
      <c r="AE42" s="14" t="n">
        <v>500</v>
      </c>
      <c r="AF42" s="14" t="n">
        <v>380</v>
      </c>
      <c r="AG42" s="14" t="n">
        <v>620</v>
      </c>
      <c r="AH42" s="14" t="n">
        <v>1610</v>
      </c>
      <c r="AI42" s="14" t="n">
        <v>400</v>
      </c>
      <c r="AJ42" s="14" t="n">
        <v>1050</v>
      </c>
      <c r="AK42" s="14" t="n">
        <v>2730</v>
      </c>
      <c r="AL42" s="14" t="n">
        <v>4140</v>
      </c>
      <c r="AM42" s="14" t="n">
        <v>3360</v>
      </c>
      <c r="AN42" s="14" t="n">
        <v>1100</v>
      </c>
      <c r="AO42" s="14" t="n">
        <v>1390</v>
      </c>
      <c r="AP42" s="14" t="n">
        <v>0</v>
      </c>
      <c r="AQ42" s="14" t="n">
        <v>0</v>
      </c>
      <c r="AR42" s="14" t="n">
        <v>510</v>
      </c>
      <c r="AS42" s="14" t="n">
        <v>105</v>
      </c>
    </row>
    <row r="43" customFormat="false" ht="15.75" hidden="false" customHeight="false" outlineLevel="0" collapsed="false">
      <c r="A43" s="27" t="s">
        <v>40</v>
      </c>
      <c r="B43" s="13" t="n">
        <v>125093</v>
      </c>
      <c r="C43" s="14" t="n">
        <v>78163</v>
      </c>
      <c r="D43" s="14" t="n">
        <v>46930</v>
      </c>
      <c r="E43" s="14" t="n">
        <v>71003</v>
      </c>
      <c r="F43" s="14" t="n">
        <v>68441</v>
      </c>
      <c r="G43" s="14" t="n">
        <v>65548</v>
      </c>
      <c r="H43" s="14" t="n">
        <v>2338</v>
      </c>
      <c r="I43" s="14" t="n">
        <v>555</v>
      </c>
      <c r="J43" s="14" t="n">
        <v>50</v>
      </c>
      <c r="K43" s="14" t="n">
        <v>54</v>
      </c>
      <c r="L43" s="14" t="n">
        <v>11</v>
      </c>
      <c r="M43" s="14" t="n">
        <v>5340</v>
      </c>
      <c r="N43" s="14" t="n">
        <v>75</v>
      </c>
      <c r="O43" s="14" t="n">
        <v>5265</v>
      </c>
      <c r="P43" s="14" t="n">
        <v>71003</v>
      </c>
      <c r="Q43" s="14" t="n">
        <v>60203</v>
      </c>
      <c r="R43" s="14" t="n">
        <v>10800</v>
      </c>
      <c r="S43" s="14" t="n">
        <v>3280</v>
      </c>
      <c r="T43" s="14" t="n">
        <v>304</v>
      </c>
      <c r="U43" s="14" t="n">
        <v>7216</v>
      </c>
      <c r="V43" s="13" t="n">
        <v>60203</v>
      </c>
      <c r="W43" s="14" t="n">
        <v>759</v>
      </c>
      <c r="X43" s="14" t="n">
        <v>20</v>
      </c>
      <c r="Y43" s="14" t="n">
        <v>3415</v>
      </c>
      <c r="Z43" s="14" t="n">
        <v>870</v>
      </c>
      <c r="AA43" s="14" t="n">
        <v>900</v>
      </c>
      <c r="AB43" s="14" t="n">
        <v>3230</v>
      </c>
      <c r="AC43" s="14" t="n">
        <v>9580</v>
      </c>
      <c r="AD43" s="14" t="n">
        <v>9955</v>
      </c>
      <c r="AE43" s="14" t="n">
        <v>7169</v>
      </c>
      <c r="AF43" s="14" t="n">
        <v>1050</v>
      </c>
      <c r="AG43" s="14" t="n">
        <v>203</v>
      </c>
      <c r="AH43" s="14" t="n">
        <v>3890</v>
      </c>
      <c r="AI43" s="14" t="n">
        <v>958</v>
      </c>
      <c r="AJ43" s="14" t="n">
        <v>2047</v>
      </c>
      <c r="AK43" s="14" t="n">
        <v>3531</v>
      </c>
      <c r="AL43" s="14" t="n">
        <v>3811</v>
      </c>
      <c r="AM43" s="14" t="n">
        <v>6663</v>
      </c>
      <c r="AN43" s="14" t="n">
        <v>1122</v>
      </c>
      <c r="AO43" s="14" t="n">
        <v>1030</v>
      </c>
      <c r="AP43" s="14" t="n">
        <v>0</v>
      </c>
      <c r="AQ43" s="14" t="n">
        <v>0</v>
      </c>
      <c r="AR43" s="14" t="n">
        <v>420</v>
      </c>
      <c r="AS43" s="14" t="n">
        <v>67</v>
      </c>
    </row>
    <row r="44" customFormat="false" ht="15.75" hidden="false" customHeight="false" outlineLevel="0" collapsed="false">
      <c r="A44" s="27" t="s">
        <v>41</v>
      </c>
      <c r="B44" s="13" t="n">
        <v>39055</v>
      </c>
      <c r="C44" s="14" t="n">
        <v>0</v>
      </c>
      <c r="D44" s="14" t="n">
        <v>39055</v>
      </c>
      <c r="E44" s="14" t="n">
        <v>20442</v>
      </c>
      <c r="F44" s="14" t="n">
        <v>22629</v>
      </c>
      <c r="G44" s="14" t="n">
        <v>21402</v>
      </c>
      <c r="H44" s="14" t="n">
        <v>1014</v>
      </c>
      <c r="I44" s="14" t="n">
        <v>213</v>
      </c>
      <c r="J44" s="14" t="n">
        <v>665</v>
      </c>
      <c r="K44" s="14" t="n">
        <v>-2214</v>
      </c>
      <c r="L44" s="14" t="n">
        <v>-460</v>
      </c>
      <c r="M44" s="14" t="n">
        <v>1049</v>
      </c>
      <c r="N44" s="14" t="n">
        <v>21</v>
      </c>
      <c r="O44" s="14" t="n">
        <v>1028</v>
      </c>
      <c r="P44" s="14" t="n">
        <v>20442</v>
      </c>
      <c r="Q44" s="14" t="n">
        <v>13750</v>
      </c>
      <c r="R44" s="14" t="n">
        <v>6692</v>
      </c>
      <c r="S44" s="14" t="n">
        <v>655</v>
      </c>
      <c r="T44" s="14" t="n">
        <v>139</v>
      </c>
      <c r="U44" s="14" t="n">
        <v>5898</v>
      </c>
      <c r="V44" s="13" t="n">
        <v>13750</v>
      </c>
      <c r="W44" s="14" t="n">
        <v>4020</v>
      </c>
      <c r="X44" s="14" t="n">
        <v>49</v>
      </c>
      <c r="Y44" s="14" t="n">
        <v>804</v>
      </c>
      <c r="Z44" s="14" t="n">
        <v>148</v>
      </c>
      <c r="AA44" s="14" t="n">
        <v>281</v>
      </c>
      <c r="AB44" s="14" t="n">
        <v>726</v>
      </c>
      <c r="AC44" s="14" t="n">
        <v>2797</v>
      </c>
      <c r="AD44" s="14" t="n">
        <v>682</v>
      </c>
      <c r="AE44" s="14" t="n">
        <v>61</v>
      </c>
      <c r="AF44" s="14" t="n">
        <v>30</v>
      </c>
      <c r="AG44" s="14" t="n">
        <v>57</v>
      </c>
      <c r="AH44" s="14" t="n">
        <v>188</v>
      </c>
      <c r="AI44" s="14" t="n">
        <v>166</v>
      </c>
      <c r="AJ44" s="14" t="n">
        <v>108</v>
      </c>
      <c r="AK44" s="14" t="n">
        <v>901</v>
      </c>
      <c r="AL44" s="14" t="n">
        <v>1560</v>
      </c>
      <c r="AM44" s="14" t="n">
        <v>893</v>
      </c>
      <c r="AN44" s="14" t="n">
        <v>238</v>
      </c>
      <c r="AO44" s="14" t="n">
        <v>41</v>
      </c>
      <c r="AP44" s="14" t="n">
        <v>0</v>
      </c>
      <c r="AQ44" s="14" t="n">
        <v>0</v>
      </c>
      <c r="AR44" s="14" t="n">
        <v>47</v>
      </c>
      <c r="AS44" s="14" t="n">
        <v>27</v>
      </c>
    </row>
    <row r="45" customFormat="false" ht="15.75" hidden="false" customHeight="false" outlineLevel="0" collapsed="false">
      <c r="A45" s="27" t="s">
        <v>42</v>
      </c>
      <c r="B45" s="13" t="n">
        <v>101401</v>
      </c>
      <c r="C45" s="14" t="n">
        <v>39466</v>
      </c>
      <c r="D45" s="14" t="n">
        <v>61935</v>
      </c>
      <c r="E45" s="14" t="n">
        <v>55096</v>
      </c>
      <c r="F45" s="14" t="n">
        <v>54587</v>
      </c>
      <c r="G45" s="14" t="n">
        <v>51733</v>
      </c>
      <c r="H45" s="14" t="n">
        <v>2639</v>
      </c>
      <c r="I45" s="14" t="n">
        <v>215</v>
      </c>
      <c r="J45" s="14" t="n">
        <v>337</v>
      </c>
      <c r="K45" s="14" t="n">
        <v>6</v>
      </c>
      <c r="L45" s="14" t="n">
        <v>-542</v>
      </c>
      <c r="M45" s="14" t="n">
        <v>3562</v>
      </c>
      <c r="N45" s="14" t="n">
        <v>34</v>
      </c>
      <c r="O45" s="14" t="n">
        <v>3528</v>
      </c>
      <c r="P45" s="14" t="n">
        <v>55096</v>
      </c>
      <c r="Q45" s="14" t="n">
        <v>38355</v>
      </c>
      <c r="R45" s="14" t="n">
        <v>16741</v>
      </c>
      <c r="S45" s="14" t="n">
        <v>1966</v>
      </c>
      <c r="T45" s="14" t="n">
        <v>420</v>
      </c>
      <c r="U45" s="14" t="n">
        <v>14355</v>
      </c>
      <c r="V45" s="13" t="n">
        <v>38355</v>
      </c>
      <c r="W45" s="14" t="n">
        <v>9919</v>
      </c>
      <c r="X45" s="14" t="n">
        <v>100</v>
      </c>
      <c r="Y45" s="14" t="n">
        <v>4061</v>
      </c>
      <c r="Z45" s="14" t="n">
        <v>1050</v>
      </c>
      <c r="AA45" s="14" t="n">
        <v>270</v>
      </c>
      <c r="AB45" s="14" t="n">
        <v>1361</v>
      </c>
      <c r="AC45" s="14" t="n">
        <v>3381</v>
      </c>
      <c r="AD45" s="14" t="n">
        <v>1301</v>
      </c>
      <c r="AE45" s="14" t="n">
        <v>557</v>
      </c>
      <c r="AF45" s="14" t="n">
        <v>80</v>
      </c>
      <c r="AG45" s="14" t="n">
        <v>473</v>
      </c>
      <c r="AH45" s="14" t="n">
        <v>931</v>
      </c>
      <c r="AI45" s="14" t="n">
        <v>1312</v>
      </c>
      <c r="AJ45" s="14" t="n">
        <v>672</v>
      </c>
      <c r="AK45" s="14" t="n">
        <v>3912</v>
      </c>
      <c r="AL45" s="14" t="n">
        <v>4411</v>
      </c>
      <c r="AM45" s="14" t="n">
        <v>3332</v>
      </c>
      <c r="AN45" s="14" t="n">
        <v>721</v>
      </c>
      <c r="AO45" s="14" t="n">
        <v>511</v>
      </c>
      <c r="AP45" s="14" t="n">
        <v>0</v>
      </c>
      <c r="AQ45" s="14" t="n">
        <v>0</v>
      </c>
      <c r="AR45" s="14" t="n">
        <v>134</v>
      </c>
      <c r="AS45" s="14" t="n">
        <v>71</v>
      </c>
    </row>
    <row r="46" customFormat="false" ht="15.75" hidden="false" customHeight="false" outlineLevel="0" collapsed="false">
      <c r="A46" s="45" t="s">
        <v>43</v>
      </c>
      <c r="B46" s="13" t="n">
        <v>33827</v>
      </c>
      <c r="C46" s="14" t="n">
        <v>0</v>
      </c>
      <c r="D46" s="14" t="n">
        <v>33827</v>
      </c>
      <c r="E46" s="14" t="n">
        <v>18224</v>
      </c>
      <c r="F46" s="14" t="n">
        <v>18222</v>
      </c>
      <c r="G46" s="14" t="n">
        <v>17342</v>
      </c>
      <c r="H46" s="14" t="n">
        <v>689</v>
      </c>
      <c r="I46" s="14" t="n">
        <v>191</v>
      </c>
      <c r="J46" s="14" t="n">
        <v>0</v>
      </c>
      <c r="K46" s="14" t="n">
        <v>-45</v>
      </c>
      <c r="L46" s="14" t="n">
        <v>-32</v>
      </c>
      <c r="M46" s="14" t="n">
        <v>959</v>
      </c>
      <c r="N46" s="14" t="n">
        <v>22</v>
      </c>
      <c r="O46" s="14" t="n">
        <v>937</v>
      </c>
      <c r="P46" s="14" t="n">
        <v>18224</v>
      </c>
      <c r="Q46" s="14" t="n">
        <v>12624</v>
      </c>
      <c r="R46" s="14" t="n">
        <v>5600</v>
      </c>
      <c r="S46" s="14" t="n">
        <v>785</v>
      </c>
      <c r="T46" s="14" t="n">
        <v>160</v>
      </c>
      <c r="U46" s="14" t="n">
        <v>4655</v>
      </c>
      <c r="V46" s="13" t="n">
        <v>12624</v>
      </c>
      <c r="W46" s="14" t="n">
        <v>3891</v>
      </c>
      <c r="X46" s="14" t="n">
        <v>0</v>
      </c>
      <c r="Y46" s="14" t="n">
        <v>250</v>
      </c>
      <c r="Z46" s="14" t="n">
        <v>90</v>
      </c>
      <c r="AA46" s="14" t="n">
        <v>103</v>
      </c>
      <c r="AB46" s="14" t="n">
        <v>152</v>
      </c>
      <c r="AC46" s="14" t="n">
        <v>3792</v>
      </c>
      <c r="AD46" s="14" t="n">
        <v>450</v>
      </c>
      <c r="AE46" s="14" t="n">
        <v>220</v>
      </c>
      <c r="AF46" s="14" t="n">
        <v>29</v>
      </c>
      <c r="AG46" s="14" t="n">
        <v>34</v>
      </c>
      <c r="AH46" s="14" t="n">
        <v>8</v>
      </c>
      <c r="AI46" s="14" t="n">
        <v>170</v>
      </c>
      <c r="AJ46" s="14" t="n">
        <v>159</v>
      </c>
      <c r="AK46" s="14" t="n">
        <v>600</v>
      </c>
      <c r="AL46" s="14" t="n">
        <v>1395</v>
      </c>
      <c r="AM46" s="14" t="n">
        <v>877</v>
      </c>
      <c r="AN46" s="14" t="n">
        <v>251</v>
      </c>
      <c r="AO46" s="14" t="n">
        <v>153</v>
      </c>
      <c r="AP46" s="14" t="n">
        <v>0</v>
      </c>
      <c r="AQ46" s="14" t="n">
        <v>0</v>
      </c>
      <c r="AR46" s="14" t="n">
        <v>42</v>
      </c>
      <c r="AS46" s="14" t="n">
        <v>30</v>
      </c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06273</v>
      </c>
      <c r="C3" s="14" t="n">
        <v>84221</v>
      </c>
      <c r="D3" s="14" t="n">
        <f aca="false">B3-C3</f>
        <v>122052</v>
      </c>
      <c r="E3" s="50" t="n">
        <f aca="false">G3+J3+K3+L3+M3</f>
        <v>120907</v>
      </c>
      <c r="F3" s="14" t="n">
        <v>116374</v>
      </c>
      <c r="G3" s="50" t="n">
        <f aca="false">F3-H3-I3</f>
        <v>111148</v>
      </c>
      <c r="H3" s="14" t="n">
        <v>3593</v>
      </c>
      <c r="I3" s="50" t="n">
        <v>1633</v>
      </c>
      <c r="J3" s="14" t="n">
        <v>3290</v>
      </c>
      <c r="K3" s="14" t="n">
        <v>18</v>
      </c>
      <c r="L3" s="14" t="n">
        <v>32</v>
      </c>
      <c r="M3" s="14" t="n">
        <f aca="false">N3+O3</f>
        <v>6419</v>
      </c>
      <c r="N3" s="14" t="n">
        <v>187</v>
      </c>
      <c r="O3" s="14" t="n">
        <v>6232</v>
      </c>
      <c r="P3" s="50" t="n">
        <f aca="false">E3</f>
        <v>120907</v>
      </c>
      <c r="Q3" s="14" t="n">
        <v>103007</v>
      </c>
      <c r="R3" s="50" t="n">
        <f aca="false">P3-Q3</f>
        <v>17900</v>
      </c>
      <c r="S3" s="14" t="n">
        <v>8983</v>
      </c>
      <c r="T3" s="14" t="n">
        <v>596</v>
      </c>
      <c r="U3" s="50" t="n">
        <f aca="false">R3-S3-T3</f>
        <v>8321</v>
      </c>
      <c r="V3" s="13" t="n">
        <v>99208</v>
      </c>
      <c r="W3" s="51" t="n">
        <v>5660</v>
      </c>
      <c r="X3" s="51" t="n">
        <v>137</v>
      </c>
      <c r="Y3" s="51" t="n">
        <v>4487</v>
      </c>
      <c r="Z3" s="51" t="n">
        <v>1348</v>
      </c>
      <c r="AA3" s="51" t="n">
        <v>3354</v>
      </c>
      <c r="AB3" s="51" t="n">
        <v>5792</v>
      </c>
      <c r="AC3" s="51" t="n">
        <v>25996</v>
      </c>
      <c r="AD3" s="51" t="n">
        <v>6965</v>
      </c>
      <c r="AE3" s="51" t="n">
        <v>9489</v>
      </c>
      <c r="AF3" s="51" t="n">
        <v>916</v>
      </c>
      <c r="AG3" s="51" t="n">
        <v>662</v>
      </c>
      <c r="AH3" s="51" t="n">
        <v>4237</v>
      </c>
      <c r="AI3" s="51" t="n">
        <v>1996</v>
      </c>
      <c r="AJ3" s="51" t="n">
        <v>918</v>
      </c>
      <c r="AK3" s="51" t="n">
        <v>3165</v>
      </c>
      <c r="AL3" s="51" t="n">
        <v>8028</v>
      </c>
      <c r="AM3" s="51" t="n">
        <v>15281</v>
      </c>
      <c r="AN3" s="51" t="n">
        <v>1937</v>
      </c>
      <c r="AO3" s="51" t="n">
        <v>2639</v>
      </c>
      <c r="AP3" s="51" t="n">
        <v>0</v>
      </c>
      <c r="AQ3" s="51" t="n">
        <v>0</v>
      </c>
      <c r="AR3" s="14" t="n">
        <v>2100</v>
      </c>
      <c r="AS3" s="14" t="n">
        <v>70</v>
      </c>
    </row>
    <row r="4" customFormat="false" ht="15.75" hidden="false" customHeight="false" outlineLevel="0" collapsed="false">
      <c r="A4" s="27" t="s">
        <v>1</v>
      </c>
      <c r="B4" s="13" t="n">
        <v>203790</v>
      </c>
      <c r="C4" s="14" t="n">
        <v>184383</v>
      </c>
      <c r="D4" s="14" t="n">
        <f aca="false">B4-C4</f>
        <v>19407</v>
      </c>
      <c r="E4" s="14" t="n">
        <f aca="false">G4+J4+K4+L4+M4</f>
        <v>140427</v>
      </c>
      <c r="F4" s="14" t="n">
        <v>132073</v>
      </c>
      <c r="G4" s="14" t="n">
        <f aca="false">F4-H4-I4</f>
        <v>126725</v>
      </c>
      <c r="H4" s="14" t="n">
        <v>4594</v>
      </c>
      <c r="I4" s="14" t="n">
        <v>754</v>
      </c>
      <c r="J4" s="14" t="n">
        <v>1450</v>
      </c>
      <c r="K4" s="14" t="n">
        <v>5950</v>
      </c>
      <c r="L4" s="14" t="n">
        <v>640</v>
      </c>
      <c r="M4" s="14" t="n">
        <f aca="false">N4+O4</f>
        <v>5662</v>
      </c>
      <c r="N4" s="14" t="n">
        <v>161</v>
      </c>
      <c r="O4" s="14" t="n">
        <v>5501</v>
      </c>
      <c r="P4" s="14" t="n">
        <f aca="false">E4</f>
        <v>140427</v>
      </c>
      <c r="Q4" s="14" t="n">
        <v>99286</v>
      </c>
      <c r="R4" s="14" t="n">
        <f aca="false">P4-Q4</f>
        <v>41141</v>
      </c>
      <c r="S4" s="14" t="n">
        <v>14120</v>
      </c>
      <c r="T4" s="14" t="n">
        <v>311</v>
      </c>
      <c r="U4" s="14" t="n">
        <f aca="false">R4-S4-T4</f>
        <v>26710</v>
      </c>
      <c r="V4" s="13" t="n">
        <v>94286</v>
      </c>
      <c r="W4" s="51" t="n">
        <v>829</v>
      </c>
      <c r="X4" s="51" t="n">
        <v>17</v>
      </c>
      <c r="Y4" s="51" t="n">
        <v>23930</v>
      </c>
      <c r="Z4" s="51" t="n">
        <v>2020</v>
      </c>
      <c r="AA4" s="51" t="n">
        <v>1680</v>
      </c>
      <c r="AB4" s="51" t="n">
        <v>5380</v>
      </c>
      <c r="AC4" s="51" t="n">
        <v>17860</v>
      </c>
      <c r="AD4" s="51" t="n">
        <v>3479</v>
      </c>
      <c r="AE4" s="51" t="n">
        <v>2860</v>
      </c>
      <c r="AF4" s="51" t="n">
        <v>680</v>
      </c>
      <c r="AG4" s="51" t="n">
        <v>1355</v>
      </c>
      <c r="AH4" s="51" t="n">
        <v>1575</v>
      </c>
      <c r="AI4" s="51" t="n">
        <v>2110</v>
      </c>
      <c r="AJ4" s="51" t="n">
        <v>721</v>
      </c>
      <c r="AK4" s="51" t="n">
        <v>3730</v>
      </c>
      <c r="AL4" s="51" t="n">
        <v>8120</v>
      </c>
      <c r="AM4" s="51" t="n">
        <v>5880</v>
      </c>
      <c r="AN4" s="51" t="n">
        <v>2450</v>
      </c>
      <c r="AO4" s="51" t="n">
        <v>4736</v>
      </c>
      <c r="AP4" s="51" t="n">
        <v>343</v>
      </c>
      <c r="AQ4" s="51" t="n">
        <v>0</v>
      </c>
      <c r="AR4" s="14" t="n">
        <v>480</v>
      </c>
      <c r="AS4" s="14" t="n">
        <v>79</v>
      </c>
    </row>
    <row r="5" customFormat="false" ht="15.75" hidden="false" customHeight="false" outlineLevel="0" collapsed="false">
      <c r="A5" s="27" t="s">
        <v>2</v>
      </c>
      <c r="B5" s="13" t="n">
        <v>117153</v>
      </c>
      <c r="C5" s="14" t="n">
        <v>80501</v>
      </c>
      <c r="D5" s="14" t="n">
        <f aca="false">B5-C5</f>
        <v>36652</v>
      </c>
      <c r="E5" s="14" t="n">
        <f aca="false">G5+J5+K5+L5+M5</f>
        <v>74119</v>
      </c>
      <c r="F5" s="14" t="n">
        <v>66324</v>
      </c>
      <c r="G5" s="14" t="n">
        <f aca="false">F5-H5-I5</f>
        <v>64123</v>
      </c>
      <c r="H5" s="14" t="n">
        <v>1545</v>
      </c>
      <c r="I5" s="14" t="n">
        <v>656</v>
      </c>
      <c r="J5" s="14" t="n">
        <v>5563</v>
      </c>
      <c r="K5" s="14" t="n">
        <v>25</v>
      </c>
      <c r="L5" s="14" t="n">
        <v>-10</v>
      </c>
      <c r="M5" s="14" t="n">
        <f aca="false">N5+O5</f>
        <v>4418</v>
      </c>
      <c r="N5" s="14" t="n">
        <v>178</v>
      </c>
      <c r="O5" s="14" t="n">
        <v>4240</v>
      </c>
      <c r="P5" s="14" t="n">
        <f aca="false">E5</f>
        <v>74119</v>
      </c>
      <c r="Q5" s="14" t="n">
        <v>67766</v>
      </c>
      <c r="R5" s="14" t="n">
        <f aca="false">P5-Q5</f>
        <v>6353</v>
      </c>
      <c r="S5" s="14" t="n">
        <v>2300</v>
      </c>
      <c r="T5" s="14" t="n">
        <v>135</v>
      </c>
      <c r="U5" s="14" t="n">
        <f aca="false">R5-S5-T5</f>
        <v>3918</v>
      </c>
      <c r="V5" s="13" t="n">
        <v>67766</v>
      </c>
      <c r="W5" s="51" t="n">
        <v>1794</v>
      </c>
      <c r="X5" s="51" t="n">
        <v>35</v>
      </c>
      <c r="Y5" s="51" t="n">
        <v>3320</v>
      </c>
      <c r="Z5" s="51" t="n">
        <v>1465</v>
      </c>
      <c r="AA5" s="51" t="n">
        <v>1493</v>
      </c>
      <c r="AB5" s="51" t="n">
        <v>8954</v>
      </c>
      <c r="AC5" s="51" t="n">
        <v>10671</v>
      </c>
      <c r="AD5" s="51" t="n">
        <v>2502</v>
      </c>
      <c r="AE5" s="51" t="n">
        <v>6230</v>
      </c>
      <c r="AF5" s="51" t="n">
        <v>1403</v>
      </c>
      <c r="AG5" s="51" t="n">
        <v>655</v>
      </c>
      <c r="AH5" s="51" t="n">
        <v>4461</v>
      </c>
      <c r="AI5" s="51" t="n">
        <v>3011</v>
      </c>
      <c r="AJ5" s="51" t="n">
        <v>980</v>
      </c>
      <c r="AK5" s="51" t="n">
        <v>1755</v>
      </c>
      <c r="AL5" s="51" t="n">
        <v>4061</v>
      </c>
      <c r="AM5" s="51" t="n">
        <v>9115</v>
      </c>
      <c r="AN5" s="51" t="n">
        <v>1810</v>
      </c>
      <c r="AO5" s="51" t="n">
        <v>1576</v>
      </c>
      <c r="AP5" s="51" t="n">
        <v>0</v>
      </c>
      <c r="AQ5" s="51" t="n">
        <v>0</v>
      </c>
      <c r="AR5" s="14" t="n">
        <v>58</v>
      </c>
      <c r="AS5" s="14" t="n">
        <v>57</v>
      </c>
    </row>
    <row r="6" customFormat="false" ht="15.75" hidden="false" customHeight="false" outlineLevel="0" collapsed="false">
      <c r="A6" s="27" t="s">
        <v>3</v>
      </c>
      <c r="B6" s="13" t="n">
        <v>67938</v>
      </c>
      <c r="C6" s="14" t="n">
        <v>41877</v>
      </c>
      <c r="D6" s="14" t="n">
        <f aca="false">B6-C6</f>
        <v>26061</v>
      </c>
      <c r="E6" s="14" t="n">
        <f aca="false">G6+J6+K6+L6+M6</f>
        <v>35563</v>
      </c>
      <c r="F6" s="14" t="n">
        <v>35158</v>
      </c>
      <c r="G6" s="14" t="n">
        <f aca="false">F6-H6-I6</f>
        <v>33553</v>
      </c>
      <c r="H6" s="14" t="n">
        <v>1070</v>
      </c>
      <c r="I6" s="14" t="n">
        <v>535</v>
      </c>
      <c r="J6" s="14" t="n">
        <v>179</v>
      </c>
      <c r="K6" s="14" t="n">
        <v>-232</v>
      </c>
      <c r="L6" s="14" t="n">
        <v>57</v>
      </c>
      <c r="M6" s="14" t="n">
        <f aca="false">N6+O6</f>
        <v>2006</v>
      </c>
      <c r="N6" s="14" t="n">
        <v>79</v>
      </c>
      <c r="O6" s="14" t="n">
        <v>1927</v>
      </c>
      <c r="P6" s="14" t="n">
        <f aca="false">E6</f>
        <v>35563</v>
      </c>
      <c r="Q6" s="14" t="n">
        <v>20500</v>
      </c>
      <c r="R6" s="14" t="n">
        <f aca="false">P6-Q6</f>
        <v>15063</v>
      </c>
      <c r="S6" s="14" t="n">
        <v>1729</v>
      </c>
      <c r="T6" s="14" t="n">
        <v>187</v>
      </c>
      <c r="U6" s="14" t="n">
        <f aca="false">R6-S6-T6</f>
        <v>13147</v>
      </c>
      <c r="V6" s="13" t="n">
        <v>20500</v>
      </c>
      <c r="W6" s="51" t="n">
        <v>670</v>
      </c>
      <c r="X6" s="51" t="n">
        <v>330</v>
      </c>
      <c r="Y6" s="51" t="n">
        <v>2535</v>
      </c>
      <c r="Z6" s="51" t="n">
        <v>370</v>
      </c>
      <c r="AA6" s="51" t="n">
        <v>504</v>
      </c>
      <c r="AB6" s="51" t="n">
        <v>900</v>
      </c>
      <c r="AC6" s="51" t="n">
        <v>5126</v>
      </c>
      <c r="AD6" s="51" t="n">
        <v>1400</v>
      </c>
      <c r="AE6" s="51" t="n">
        <v>600</v>
      </c>
      <c r="AF6" s="51" t="n">
        <v>310</v>
      </c>
      <c r="AG6" s="51" t="n">
        <v>100</v>
      </c>
      <c r="AH6" s="51" t="n">
        <v>1221</v>
      </c>
      <c r="AI6" s="51" t="n">
        <v>170</v>
      </c>
      <c r="AJ6" s="51" t="n">
        <v>360</v>
      </c>
      <c r="AK6" s="51" t="n">
        <v>1160</v>
      </c>
      <c r="AL6" s="51" t="n">
        <v>1857</v>
      </c>
      <c r="AM6" s="51" t="n">
        <v>2133</v>
      </c>
      <c r="AN6" s="51" t="n">
        <v>520</v>
      </c>
      <c r="AO6" s="51" t="n">
        <v>391</v>
      </c>
      <c r="AP6" s="51" t="n">
        <v>0</v>
      </c>
      <c r="AQ6" s="51" t="n">
        <v>0</v>
      </c>
      <c r="AR6" s="14" t="n">
        <v>86</v>
      </c>
      <c r="AS6" s="14" t="n">
        <v>45</v>
      </c>
    </row>
    <row r="7" customFormat="false" ht="15.75" hidden="false" customHeight="false" outlineLevel="0" collapsed="false">
      <c r="A7" s="27" t="s">
        <v>4</v>
      </c>
      <c r="B7" s="13" t="n">
        <v>1235033</v>
      </c>
      <c r="C7" s="14" t="n">
        <v>1129973</v>
      </c>
      <c r="D7" s="14" t="n">
        <f aca="false">B7-C7</f>
        <v>105060</v>
      </c>
      <c r="E7" s="14" t="n">
        <f aca="false">G7+J7+K7+L7+M7</f>
        <v>864758</v>
      </c>
      <c r="F7" s="14" t="n">
        <v>728498</v>
      </c>
      <c r="G7" s="14" t="n">
        <f aca="false">F7-H7-I7</f>
        <v>705387</v>
      </c>
      <c r="H7" s="14" t="n">
        <v>18344</v>
      </c>
      <c r="I7" s="50" t="n">
        <v>4767</v>
      </c>
      <c r="J7" s="14" t="n">
        <v>41193</v>
      </c>
      <c r="K7" s="14" t="n">
        <v>64717</v>
      </c>
      <c r="L7" s="14" t="n">
        <v>9903</v>
      </c>
      <c r="M7" s="14" t="n">
        <f aca="false">N7+O7</f>
        <v>43558</v>
      </c>
      <c r="N7" s="14" t="n">
        <v>1904</v>
      </c>
      <c r="O7" s="14" t="n">
        <v>41654</v>
      </c>
      <c r="P7" s="14" t="n">
        <f aca="false">E7</f>
        <v>864758</v>
      </c>
      <c r="Q7" s="14" t="n">
        <v>765164</v>
      </c>
      <c r="R7" s="14" t="n">
        <f aca="false">P7-Q7</f>
        <v>99594</v>
      </c>
      <c r="S7" s="14" t="n">
        <v>87610</v>
      </c>
      <c r="T7" s="14" t="n">
        <v>1836</v>
      </c>
      <c r="U7" s="14" t="n">
        <f aca="false">R7-S7-T7</f>
        <v>10148</v>
      </c>
      <c r="V7" s="13" t="n">
        <v>787123</v>
      </c>
      <c r="W7" s="51" t="n">
        <v>6620</v>
      </c>
      <c r="X7" s="51" t="n">
        <v>1550</v>
      </c>
      <c r="Y7" s="51" t="n">
        <v>93720</v>
      </c>
      <c r="Z7" s="51" t="n">
        <v>9860</v>
      </c>
      <c r="AA7" s="51" t="n">
        <v>5880</v>
      </c>
      <c r="AB7" s="51" t="n">
        <v>46510</v>
      </c>
      <c r="AC7" s="51" t="n">
        <v>206130</v>
      </c>
      <c r="AD7" s="51" t="n">
        <v>34600</v>
      </c>
      <c r="AE7" s="51" t="n">
        <v>17080</v>
      </c>
      <c r="AF7" s="51" t="n">
        <v>22300</v>
      </c>
      <c r="AG7" s="51" t="n">
        <v>21020</v>
      </c>
      <c r="AH7" s="51" t="n">
        <v>27020</v>
      </c>
      <c r="AI7" s="51" t="n">
        <v>16710</v>
      </c>
      <c r="AJ7" s="51" t="n">
        <v>5990</v>
      </c>
      <c r="AK7" s="51" t="n">
        <v>42810</v>
      </c>
      <c r="AL7" s="51" t="n">
        <v>48410</v>
      </c>
      <c r="AM7" s="51" t="n">
        <v>48000</v>
      </c>
      <c r="AN7" s="51" t="n">
        <v>11110</v>
      </c>
      <c r="AO7" s="51" t="n">
        <v>81120</v>
      </c>
      <c r="AP7" s="51" t="n">
        <v>0</v>
      </c>
      <c r="AQ7" s="51" t="n">
        <v>0</v>
      </c>
      <c r="AR7" s="14" t="n">
        <v>6978</v>
      </c>
      <c r="AS7" s="14" t="n">
        <v>5623</v>
      </c>
    </row>
    <row r="8" customFormat="false" ht="15.75" hidden="false" customHeight="false" outlineLevel="0" collapsed="false">
      <c r="A8" s="27" t="s">
        <v>5</v>
      </c>
      <c r="B8" s="13" t="n">
        <v>342997</v>
      </c>
      <c r="C8" s="14" t="n">
        <v>261781</v>
      </c>
      <c r="D8" s="14" t="n">
        <f aca="false">B8-C8</f>
        <v>81216</v>
      </c>
      <c r="E8" s="14" t="n">
        <f aca="false">G8+J8+K8+L8+M8</f>
        <v>250161</v>
      </c>
      <c r="F8" s="14" t="n">
        <v>213955</v>
      </c>
      <c r="G8" s="14" t="n">
        <f aca="false">F8-H8-I8</f>
        <v>208645</v>
      </c>
      <c r="H8" s="14" t="n">
        <v>3872</v>
      </c>
      <c r="I8" s="50" t="n">
        <v>1438</v>
      </c>
      <c r="J8" s="14" t="n">
        <v>21011</v>
      </c>
      <c r="K8" s="14" t="n">
        <v>7218</v>
      </c>
      <c r="L8" s="14" t="n">
        <v>867</v>
      </c>
      <c r="M8" s="14" t="n">
        <f aca="false">N8+O8</f>
        <v>12420</v>
      </c>
      <c r="N8" s="14" t="n">
        <v>430</v>
      </c>
      <c r="O8" s="14" t="n">
        <v>11990</v>
      </c>
      <c r="P8" s="14" t="n">
        <f aca="false">E8</f>
        <v>250161</v>
      </c>
      <c r="Q8" s="14" t="n">
        <v>232589</v>
      </c>
      <c r="R8" s="14" t="n">
        <f aca="false">P8-Q8</f>
        <v>17572</v>
      </c>
      <c r="S8" s="14" t="n">
        <v>15860</v>
      </c>
      <c r="T8" s="14" t="n">
        <v>528</v>
      </c>
      <c r="U8" s="14" t="n">
        <f aca="false">R8-S8-T8</f>
        <v>1184</v>
      </c>
      <c r="V8" s="13" t="n">
        <v>235089</v>
      </c>
      <c r="W8" s="51" t="n">
        <v>6502</v>
      </c>
      <c r="X8" s="51" t="n">
        <v>0</v>
      </c>
      <c r="Y8" s="51" t="n">
        <v>1041</v>
      </c>
      <c r="Z8" s="51" t="n">
        <v>23</v>
      </c>
      <c r="AA8" s="51" t="n">
        <v>273</v>
      </c>
      <c r="AB8" s="51" t="n">
        <v>40</v>
      </c>
      <c r="AC8" s="51" t="n">
        <v>2124</v>
      </c>
      <c r="AD8" s="51" t="n">
        <v>384</v>
      </c>
      <c r="AE8" s="51" t="n">
        <v>130</v>
      </c>
      <c r="AF8" s="51" t="n">
        <v>50</v>
      </c>
      <c r="AG8" s="51" t="n">
        <v>90</v>
      </c>
      <c r="AH8" s="51" t="n">
        <v>253</v>
      </c>
      <c r="AI8" s="51" t="n">
        <v>170</v>
      </c>
      <c r="AJ8" s="51" t="n">
        <v>170</v>
      </c>
      <c r="AK8" s="51" t="n">
        <v>720</v>
      </c>
      <c r="AL8" s="51" t="n">
        <v>1385</v>
      </c>
      <c r="AM8" s="51" t="n">
        <v>900</v>
      </c>
      <c r="AN8" s="51" t="n">
        <v>263</v>
      </c>
      <c r="AO8" s="51" t="n">
        <v>568</v>
      </c>
      <c r="AP8" s="51" t="n">
        <v>0</v>
      </c>
      <c r="AQ8" s="51" t="n">
        <v>0</v>
      </c>
      <c r="AR8" s="14" t="n">
        <v>2033</v>
      </c>
      <c r="AS8" s="14" t="n">
        <v>334</v>
      </c>
    </row>
    <row r="9" s="22" customFormat="true" ht="15.75" hidden="false" customHeight="false" outlineLevel="0" collapsed="false">
      <c r="A9" s="27" t="s">
        <v>6</v>
      </c>
      <c r="B9" s="13" t="n">
        <v>560892</v>
      </c>
      <c r="C9" s="14" t="n">
        <v>472798</v>
      </c>
      <c r="D9" s="14" t="n">
        <f aca="false">B9-C9</f>
        <v>88094</v>
      </c>
      <c r="E9" s="14" t="n">
        <f aca="false">G9+J9+K9+L9+M9</f>
        <v>362182</v>
      </c>
      <c r="F9" s="14" t="n">
        <v>320847</v>
      </c>
      <c r="G9" s="14" t="n">
        <f aca="false">F9-H9-I9</f>
        <v>310593</v>
      </c>
      <c r="H9" s="14" t="n">
        <v>8586</v>
      </c>
      <c r="I9" s="50" t="n">
        <v>1668</v>
      </c>
      <c r="J9" s="14" t="n">
        <v>13894</v>
      </c>
      <c r="K9" s="14" t="n">
        <v>17492</v>
      </c>
      <c r="L9" s="14" t="n">
        <v>300</v>
      </c>
      <c r="M9" s="14" t="n">
        <f aca="false">N9+O9</f>
        <v>19903</v>
      </c>
      <c r="N9" s="14" t="n">
        <v>494</v>
      </c>
      <c r="O9" s="14" t="n">
        <v>19409</v>
      </c>
      <c r="P9" s="14" t="n">
        <f aca="false">E9</f>
        <v>362182</v>
      </c>
      <c r="Q9" s="14" t="n">
        <v>343560</v>
      </c>
      <c r="R9" s="14" t="n">
        <f aca="false">P9-Q9</f>
        <v>18622</v>
      </c>
      <c r="S9" s="14" t="n">
        <v>14808</v>
      </c>
      <c r="T9" s="14" t="n">
        <v>633</v>
      </c>
      <c r="U9" s="14" t="n">
        <f aca="false">R9-S9-T9</f>
        <v>3181</v>
      </c>
      <c r="V9" s="13" t="n">
        <v>346560</v>
      </c>
      <c r="W9" s="51" t="n">
        <v>2764</v>
      </c>
      <c r="X9" s="51" t="n">
        <v>230</v>
      </c>
      <c r="Y9" s="51" t="n">
        <v>12550</v>
      </c>
      <c r="Z9" s="51" t="n">
        <v>5701</v>
      </c>
      <c r="AA9" s="51" t="n">
        <v>3697</v>
      </c>
      <c r="AB9" s="51" t="n">
        <v>29303</v>
      </c>
      <c r="AC9" s="51" t="n">
        <v>62043</v>
      </c>
      <c r="AD9" s="51" t="n">
        <v>22930</v>
      </c>
      <c r="AE9" s="51" t="n">
        <v>48571</v>
      </c>
      <c r="AF9" s="51" t="n">
        <v>4178</v>
      </c>
      <c r="AG9" s="51" t="n">
        <v>3571</v>
      </c>
      <c r="AH9" s="51" t="n">
        <v>13341</v>
      </c>
      <c r="AI9" s="51" t="n">
        <v>5252</v>
      </c>
      <c r="AJ9" s="51" t="n">
        <v>5513</v>
      </c>
      <c r="AK9" s="51" t="n">
        <v>9920</v>
      </c>
      <c r="AL9" s="51" t="n">
        <v>25102</v>
      </c>
      <c r="AM9" s="51" t="n">
        <v>37001</v>
      </c>
      <c r="AN9" s="51" t="n">
        <v>15003</v>
      </c>
      <c r="AO9" s="51" t="n">
        <v>23958</v>
      </c>
      <c r="AP9" s="51" t="n">
        <v>0</v>
      </c>
      <c r="AQ9" s="51" t="n">
        <v>0</v>
      </c>
      <c r="AR9" s="14" t="n">
        <v>2577</v>
      </c>
      <c r="AS9" s="14" t="n">
        <v>731</v>
      </c>
    </row>
    <row r="10" customFormat="false" ht="15.75" hidden="false" customHeight="false" outlineLevel="0" collapsed="false">
      <c r="A10" s="27" t="s">
        <v>7</v>
      </c>
      <c r="B10" s="13" t="n">
        <v>96806</v>
      </c>
      <c r="C10" s="14" t="n">
        <v>59682</v>
      </c>
      <c r="D10" s="14" t="n">
        <f aca="false">B10-C10</f>
        <v>37124</v>
      </c>
      <c r="E10" s="14" t="n">
        <f aca="false">G10+J10+K10+L10+M10</f>
        <v>52866</v>
      </c>
      <c r="F10" s="14" t="n">
        <v>51238</v>
      </c>
      <c r="G10" s="14" t="n">
        <f aca="false">F10-H10-I10</f>
        <v>48512</v>
      </c>
      <c r="H10" s="14" t="n">
        <v>1959</v>
      </c>
      <c r="I10" s="14" t="n">
        <v>767</v>
      </c>
      <c r="J10" s="14" t="n">
        <v>400</v>
      </c>
      <c r="K10" s="14" t="n">
        <v>834</v>
      </c>
      <c r="L10" s="14" t="n">
        <v>-65</v>
      </c>
      <c r="M10" s="14" t="n">
        <f aca="false">N10+O10</f>
        <v>3185</v>
      </c>
      <c r="N10" s="14" t="n">
        <v>99</v>
      </c>
      <c r="O10" s="14" t="n">
        <v>3086</v>
      </c>
      <c r="P10" s="14" t="n">
        <f aca="false">E10</f>
        <v>52866</v>
      </c>
      <c r="Q10" s="14" t="n">
        <v>35438</v>
      </c>
      <c r="R10" s="14" t="n">
        <f aca="false">P10-Q10</f>
        <v>17428</v>
      </c>
      <c r="S10" s="14" t="n">
        <v>2638</v>
      </c>
      <c r="T10" s="14" t="n">
        <v>168</v>
      </c>
      <c r="U10" s="14" t="n">
        <f aca="false">R10-S10-T10</f>
        <v>14622</v>
      </c>
      <c r="V10" s="13" t="n">
        <v>31438</v>
      </c>
      <c r="W10" s="51" t="n">
        <v>3094</v>
      </c>
      <c r="X10" s="51" t="n">
        <v>850</v>
      </c>
      <c r="Y10" s="51" t="n">
        <v>6126</v>
      </c>
      <c r="Z10" s="51" t="n">
        <v>980</v>
      </c>
      <c r="AA10" s="51" t="n">
        <v>400</v>
      </c>
      <c r="AB10" s="51" t="n">
        <v>1160</v>
      </c>
      <c r="AC10" s="51" t="n">
        <v>4920</v>
      </c>
      <c r="AD10" s="51" t="n">
        <v>1600</v>
      </c>
      <c r="AE10" s="51" t="n">
        <v>530</v>
      </c>
      <c r="AF10" s="51" t="n">
        <v>150</v>
      </c>
      <c r="AG10" s="51" t="n">
        <v>70</v>
      </c>
      <c r="AH10" s="51" t="n">
        <v>470</v>
      </c>
      <c r="AI10" s="51" t="n">
        <v>280</v>
      </c>
      <c r="AJ10" s="51" t="n">
        <v>500</v>
      </c>
      <c r="AK10" s="51" t="n">
        <v>1300</v>
      </c>
      <c r="AL10" s="51" t="n">
        <v>4360</v>
      </c>
      <c r="AM10" s="51" t="n">
        <v>2860</v>
      </c>
      <c r="AN10" s="51" t="n">
        <v>930</v>
      </c>
      <c r="AO10" s="51" t="n">
        <v>200</v>
      </c>
      <c r="AP10" s="51" t="n">
        <v>0</v>
      </c>
      <c r="AQ10" s="51" t="n">
        <v>0</v>
      </c>
      <c r="AR10" s="14" t="n">
        <v>145</v>
      </c>
      <c r="AS10" s="14" t="n">
        <v>50</v>
      </c>
    </row>
    <row r="11" customFormat="false" ht="15.75" hidden="false" customHeight="false" outlineLevel="0" collapsed="false">
      <c r="A11" s="27" t="s">
        <v>8</v>
      </c>
      <c r="B11" s="13" t="n">
        <v>97069</v>
      </c>
      <c r="C11" s="14" t="n">
        <v>66012</v>
      </c>
      <c r="D11" s="14" t="n">
        <f aca="false">B11-C11</f>
        <v>31057</v>
      </c>
      <c r="E11" s="14" t="n">
        <f aca="false">G11+J11+K11+L11+M11</f>
        <v>52670</v>
      </c>
      <c r="F11" s="14" t="n">
        <v>53701</v>
      </c>
      <c r="G11" s="14" t="n">
        <f aca="false">F11-H11-I11</f>
        <v>50966</v>
      </c>
      <c r="H11" s="14" t="n">
        <v>2126</v>
      </c>
      <c r="I11" s="14" t="n">
        <v>609</v>
      </c>
      <c r="J11" s="14" t="n">
        <v>394</v>
      </c>
      <c r="K11" s="14" t="n">
        <v>-189</v>
      </c>
      <c r="L11" s="14" t="n">
        <v>-616</v>
      </c>
      <c r="M11" s="14" t="n">
        <f aca="false">N11+O11</f>
        <v>2115</v>
      </c>
      <c r="N11" s="14" t="n">
        <v>41</v>
      </c>
      <c r="O11" s="14" t="n">
        <v>2074</v>
      </c>
      <c r="P11" s="14" t="n">
        <f aca="false">E11</f>
        <v>52670</v>
      </c>
      <c r="Q11" s="14" t="n">
        <v>33133</v>
      </c>
      <c r="R11" s="14" t="n">
        <f aca="false">P11-Q11</f>
        <v>19537</v>
      </c>
      <c r="S11" s="14" t="n">
        <v>1901</v>
      </c>
      <c r="T11" s="14" t="n">
        <v>305</v>
      </c>
      <c r="U11" s="14" t="n">
        <f aca="false">R11-S11-T11</f>
        <v>17331</v>
      </c>
      <c r="V11" s="13" t="n">
        <v>31133</v>
      </c>
      <c r="W11" s="51" t="n">
        <v>801</v>
      </c>
      <c r="X11" s="51" t="n">
        <v>119</v>
      </c>
      <c r="Y11" s="51" t="n">
        <v>7599</v>
      </c>
      <c r="Z11" s="51" t="n">
        <v>709</v>
      </c>
      <c r="AA11" s="51" t="n">
        <v>413</v>
      </c>
      <c r="AB11" s="51" t="n">
        <v>869</v>
      </c>
      <c r="AC11" s="51" t="n">
        <v>6061</v>
      </c>
      <c r="AD11" s="51" t="n">
        <v>662</v>
      </c>
      <c r="AE11" s="51" t="n">
        <v>361</v>
      </c>
      <c r="AF11" s="51" t="n">
        <v>108</v>
      </c>
      <c r="AG11" s="51" t="n">
        <v>317</v>
      </c>
      <c r="AH11" s="51" t="n">
        <v>361</v>
      </c>
      <c r="AI11" s="51" t="n">
        <v>487</v>
      </c>
      <c r="AJ11" s="51" t="n">
        <v>520</v>
      </c>
      <c r="AK11" s="51" t="n">
        <v>2600</v>
      </c>
      <c r="AL11" s="51" t="n">
        <v>2447</v>
      </c>
      <c r="AM11" s="51" t="n">
        <v>2119</v>
      </c>
      <c r="AN11" s="51" t="n">
        <v>799</v>
      </c>
      <c r="AO11" s="51" t="n">
        <v>2201</v>
      </c>
      <c r="AP11" s="51" t="n">
        <v>0</v>
      </c>
      <c r="AQ11" s="51" t="n">
        <v>0</v>
      </c>
      <c r="AR11" s="14" t="n">
        <v>358</v>
      </c>
      <c r="AS11" s="14" t="n">
        <v>273</v>
      </c>
    </row>
    <row r="12" customFormat="false" ht="15.75" hidden="false" customHeight="false" outlineLevel="0" collapsed="false">
      <c r="A12" s="27" t="s">
        <v>9</v>
      </c>
      <c r="B12" s="13" t="n">
        <v>29462</v>
      </c>
      <c r="C12" s="14" t="n">
        <v>0</v>
      </c>
      <c r="D12" s="14" t="n">
        <f aca="false">B12-C12</f>
        <v>29462</v>
      </c>
      <c r="E12" s="14" t="n">
        <f aca="false">G12+J12+K12+L12+M12</f>
        <v>16381</v>
      </c>
      <c r="F12" s="14" t="n">
        <v>16036</v>
      </c>
      <c r="G12" s="14" t="n">
        <f aca="false">F12-H12-I12</f>
        <v>15185</v>
      </c>
      <c r="H12" s="14" t="n">
        <v>713</v>
      </c>
      <c r="I12" s="14" t="n">
        <v>138</v>
      </c>
      <c r="J12" s="14" t="n">
        <v>0</v>
      </c>
      <c r="K12" s="14" t="n">
        <v>43</v>
      </c>
      <c r="L12" s="14" t="n">
        <v>70</v>
      </c>
      <c r="M12" s="14" t="n">
        <f aca="false">N12+O12</f>
        <v>1083</v>
      </c>
      <c r="N12" s="14" t="n">
        <v>240</v>
      </c>
      <c r="O12" s="14" t="n">
        <v>843</v>
      </c>
      <c r="P12" s="14" t="n">
        <f aca="false">E12</f>
        <v>16381</v>
      </c>
      <c r="Q12" s="14" t="n">
        <v>13137</v>
      </c>
      <c r="R12" s="14" t="n">
        <f aca="false">P12-Q12</f>
        <v>3244</v>
      </c>
      <c r="S12" s="14" t="n">
        <v>460</v>
      </c>
      <c r="T12" s="14" t="n">
        <v>93</v>
      </c>
      <c r="U12" s="14" t="n">
        <f aca="false">R12-S12-T12</f>
        <v>2691</v>
      </c>
      <c r="V12" s="13" t="n">
        <v>13137</v>
      </c>
      <c r="W12" s="51" t="n">
        <v>3857</v>
      </c>
      <c r="X12" s="51" t="n">
        <v>6</v>
      </c>
      <c r="Y12" s="51" t="n">
        <v>601</v>
      </c>
      <c r="Z12" s="51" t="n">
        <v>60</v>
      </c>
      <c r="AA12" s="51" t="n">
        <v>83</v>
      </c>
      <c r="AB12" s="51" t="n">
        <v>45</v>
      </c>
      <c r="AC12" s="51" t="n">
        <v>1470</v>
      </c>
      <c r="AD12" s="51" t="n">
        <v>586</v>
      </c>
      <c r="AE12" s="51" t="n">
        <v>48</v>
      </c>
      <c r="AF12" s="51" t="n">
        <v>24</v>
      </c>
      <c r="AG12" s="51" t="n">
        <v>44</v>
      </c>
      <c r="AH12" s="51" t="n">
        <v>64</v>
      </c>
      <c r="AI12" s="51" t="n">
        <v>99</v>
      </c>
      <c r="AJ12" s="51" t="n">
        <v>103</v>
      </c>
      <c r="AK12" s="51" t="n">
        <v>550</v>
      </c>
      <c r="AL12" s="51" t="n">
        <v>834</v>
      </c>
      <c r="AM12" s="51" t="n">
        <v>630</v>
      </c>
      <c r="AN12" s="51" t="n">
        <v>240</v>
      </c>
      <c r="AO12" s="51" t="n">
        <v>2686</v>
      </c>
      <c r="AP12" s="51" t="n">
        <v>0</v>
      </c>
      <c r="AQ12" s="51" t="n">
        <v>0</v>
      </c>
      <c r="AR12" s="14" t="n">
        <v>12</v>
      </c>
      <c r="AS12" s="14" t="n">
        <v>40</v>
      </c>
    </row>
    <row r="13" customFormat="false" ht="15.75" hidden="false" customHeight="false" outlineLevel="0" collapsed="false">
      <c r="A13" s="27" t="s">
        <v>10</v>
      </c>
      <c r="B13" s="13" t="n">
        <v>105274</v>
      </c>
      <c r="C13" s="14" t="n">
        <v>54670</v>
      </c>
      <c r="D13" s="14" t="n">
        <f aca="false">B13-C13</f>
        <v>50604</v>
      </c>
      <c r="E13" s="14" t="n">
        <f aca="false">G13+J13+K13+L13+M13</f>
        <v>56525</v>
      </c>
      <c r="F13" s="14" t="n">
        <v>57072</v>
      </c>
      <c r="G13" s="14" t="n">
        <f aca="false">F13-H13-I13</f>
        <v>53695</v>
      </c>
      <c r="H13" s="14" t="n">
        <v>2564</v>
      </c>
      <c r="I13" s="14" t="n">
        <v>813</v>
      </c>
      <c r="J13" s="14" t="n">
        <v>412</v>
      </c>
      <c r="K13" s="14" t="n">
        <v>160</v>
      </c>
      <c r="L13" s="14" t="n">
        <v>-555</v>
      </c>
      <c r="M13" s="14" t="n">
        <f aca="false">N13+O13</f>
        <v>2813</v>
      </c>
      <c r="N13" s="14" t="n">
        <v>83</v>
      </c>
      <c r="O13" s="14" t="n">
        <v>2730</v>
      </c>
      <c r="P13" s="14" t="n">
        <f aca="false">E13</f>
        <v>56525</v>
      </c>
      <c r="Q13" s="14" t="n">
        <v>43500</v>
      </c>
      <c r="R13" s="14" t="n">
        <f aca="false">P13-Q13</f>
        <v>13025</v>
      </c>
      <c r="S13" s="14" t="n">
        <v>4500</v>
      </c>
      <c r="T13" s="14" t="n">
        <v>313</v>
      </c>
      <c r="U13" s="14" t="n">
        <f aca="false">R13-S13-T13</f>
        <v>8212</v>
      </c>
      <c r="V13" s="13" t="n">
        <v>43500</v>
      </c>
      <c r="W13" s="51" t="n">
        <v>10100</v>
      </c>
      <c r="X13" s="51" t="n">
        <v>1000</v>
      </c>
      <c r="Y13" s="51" t="n">
        <v>3970</v>
      </c>
      <c r="Z13" s="51" t="n">
        <v>880</v>
      </c>
      <c r="AA13" s="51" t="n">
        <v>330</v>
      </c>
      <c r="AB13" s="51" t="n">
        <v>2010</v>
      </c>
      <c r="AC13" s="51" t="n">
        <v>9700</v>
      </c>
      <c r="AD13" s="51" t="n">
        <v>1990</v>
      </c>
      <c r="AE13" s="51" t="n">
        <v>2600</v>
      </c>
      <c r="AF13" s="51" t="n">
        <v>130</v>
      </c>
      <c r="AG13" s="51" t="n">
        <v>730</v>
      </c>
      <c r="AH13" s="51" t="n">
        <v>1240</v>
      </c>
      <c r="AI13" s="51" t="n">
        <v>400</v>
      </c>
      <c r="AJ13" s="51" t="n">
        <v>220</v>
      </c>
      <c r="AK13" s="51" t="n">
        <v>1620</v>
      </c>
      <c r="AL13" s="51" t="n">
        <v>3220</v>
      </c>
      <c r="AM13" s="51" t="n">
        <v>2180</v>
      </c>
      <c r="AN13" s="51" t="n">
        <v>580</v>
      </c>
      <c r="AO13" s="51" t="n">
        <v>190</v>
      </c>
      <c r="AP13" s="51" t="n">
        <v>0</v>
      </c>
      <c r="AQ13" s="51" t="n">
        <v>0</v>
      </c>
      <c r="AR13" s="14" t="n">
        <v>350</v>
      </c>
      <c r="AS13" s="14" t="n">
        <v>183</v>
      </c>
    </row>
    <row r="14" customFormat="false" ht="15.75" hidden="false" customHeight="false" outlineLevel="0" collapsed="false">
      <c r="A14" s="27" t="s">
        <v>11</v>
      </c>
      <c r="B14" s="13" t="n">
        <v>46283</v>
      </c>
      <c r="C14" s="14" t="n">
        <v>0</v>
      </c>
      <c r="D14" s="14" t="n">
        <f aca="false">B14-C14</f>
        <v>46283</v>
      </c>
      <c r="E14" s="14" t="n">
        <f aca="false">G14+J14+K14+L14+M14</f>
        <v>24317</v>
      </c>
      <c r="F14" s="14" t="n">
        <v>24647</v>
      </c>
      <c r="G14" s="14" t="n">
        <f aca="false">F14-H14-I14</f>
        <v>23422</v>
      </c>
      <c r="H14" s="14" t="n">
        <v>995</v>
      </c>
      <c r="I14" s="14" t="n">
        <v>230</v>
      </c>
      <c r="J14" s="14" t="n">
        <v>50</v>
      </c>
      <c r="K14" s="14" t="n">
        <v>-950</v>
      </c>
      <c r="L14" s="14" t="n">
        <v>200</v>
      </c>
      <c r="M14" s="14" t="n">
        <f aca="false">N14+O14</f>
        <v>1595</v>
      </c>
      <c r="N14" s="14" t="n">
        <v>35</v>
      </c>
      <c r="O14" s="14" t="n">
        <v>1560</v>
      </c>
      <c r="P14" s="14" t="n">
        <f aca="false">E14</f>
        <v>24317</v>
      </c>
      <c r="Q14" s="14" t="n">
        <v>21167</v>
      </c>
      <c r="R14" s="14" t="n">
        <f aca="false">P14-Q14</f>
        <v>3150</v>
      </c>
      <c r="S14" s="14" t="n">
        <v>1728</v>
      </c>
      <c r="T14" s="14" t="n">
        <v>90</v>
      </c>
      <c r="U14" s="14" t="n">
        <f aca="false">R14-S14-T14</f>
        <v>1332</v>
      </c>
      <c r="V14" s="13" t="n">
        <v>21167</v>
      </c>
      <c r="W14" s="51" t="n">
        <v>4100</v>
      </c>
      <c r="X14" s="51" t="n">
        <v>0</v>
      </c>
      <c r="Y14" s="51" t="n">
        <v>2000</v>
      </c>
      <c r="Z14" s="51" t="n">
        <v>400</v>
      </c>
      <c r="AA14" s="51" t="n">
        <v>300</v>
      </c>
      <c r="AB14" s="51" t="n">
        <v>400</v>
      </c>
      <c r="AC14" s="51" t="n">
        <v>5200</v>
      </c>
      <c r="AD14" s="51" t="n">
        <v>600</v>
      </c>
      <c r="AE14" s="51" t="n">
        <v>350</v>
      </c>
      <c r="AF14" s="51" t="n">
        <v>100</v>
      </c>
      <c r="AG14" s="51" t="n">
        <v>100</v>
      </c>
      <c r="AH14" s="51" t="n">
        <v>200</v>
      </c>
      <c r="AI14" s="51" t="n">
        <v>300</v>
      </c>
      <c r="AJ14" s="51" t="n">
        <v>200</v>
      </c>
      <c r="AK14" s="51" t="n">
        <v>950</v>
      </c>
      <c r="AL14" s="51" t="n">
        <v>1950</v>
      </c>
      <c r="AM14" s="51" t="n">
        <v>1100</v>
      </c>
      <c r="AN14" s="51" t="n">
        <v>500</v>
      </c>
      <c r="AO14" s="51" t="n">
        <v>950</v>
      </c>
      <c r="AP14" s="51" t="n">
        <v>0</v>
      </c>
      <c r="AQ14" s="51" t="n">
        <v>0</v>
      </c>
      <c r="AR14" s="14" t="n">
        <v>189</v>
      </c>
      <c r="AS14" s="14" t="n">
        <v>7</v>
      </c>
    </row>
    <row r="15" customFormat="false" ht="15.75" hidden="false" customHeight="false" outlineLevel="0" collapsed="false">
      <c r="A15" s="27" t="s">
        <v>12</v>
      </c>
      <c r="B15" s="13" t="n">
        <v>54489</v>
      </c>
      <c r="C15" s="14" t="n">
        <v>0</v>
      </c>
      <c r="D15" s="14" t="n">
        <f aca="false">B15-C15</f>
        <v>54489</v>
      </c>
      <c r="E15" s="14" t="n">
        <f aca="false">G15+J15+K15+L15+M15</f>
        <v>32166</v>
      </c>
      <c r="F15" s="14" t="n">
        <v>30556</v>
      </c>
      <c r="G15" s="14" t="n">
        <f aca="false">F15-H15-I15</f>
        <v>28744</v>
      </c>
      <c r="H15" s="14" t="n">
        <v>1463</v>
      </c>
      <c r="I15" s="14" t="n">
        <v>349</v>
      </c>
      <c r="J15" s="14" t="n">
        <v>70</v>
      </c>
      <c r="K15" s="14" t="n">
        <v>705</v>
      </c>
      <c r="L15" s="14" t="n">
        <v>130</v>
      </c>
      <c r="M15" s="14" t="n">
        <f aca="false">N15+O15</f>
        <v>2517</v>
      </c>
      <c r="N15" s="14" t="n">
        <v>98</v>
      </c>
      <c r="O15" s="14" t="n">
        <v>2419</v>
      </c>
      <c r="P15" s="14" t="n">
        <f aca="false">E15</f>
        <v>32166</v>
      </c>
      <c r="Q15" s="14" t="n">
        <v>29445</v>
      </c>
      <c r="R15" s="14" t="n">
        <f aca="false">P15-Q15</f>
        <v>2721</v>
      </c>
      <c r="S15" s="14" t="n">
        <v>750</v>
      </c>
      <c r="T15" s="14" t="n">
        <v>116</v>
      </c>
      <c r="U15" s="14" t="n">
        <f aca="false">R15-S15-T15</f>
        <v>1855</v>
      </c>
      <c r="V15" s="13" t="n">
        <v>29445</v>
      </c>
      <c r="W15" s="51" t="n">
        <v>7810</v>
      </c>
      <c r="X15" s="51" t="n">
        <v>0</v>
      </c>
      <c r="Y15" s="51" t="n">
        <v>6750</v>
      </c>
      <c r="Z15" s="51" t="n">
        <v>290</v>
      </c>
      <c r="AA15" s="51" t="n">
        <v>310</v>
      </c>
      <c r="AB15" s="51" t="n">
        <v>680</v>
      </c>
      <c r="AC15" s="51" t="n">
        <v>3310</v>
      </c>
      <c r="AD15" s="51" t="n">
        <v>1560</v>
      </c>
      <c r="AE15" s="51" t="n">
        <v>220</v>
      </c>
      <c r="AF15" s="51" t="n">
        <v>80</v>
      </c>
      <c r="AG15" s="51" t="n">
        <v>60</v>
      </c>
      <c r="AH15" s="51" t="n">
        <v>330</v>
      </c>
      <c r="AI15" s="51" t="n">
        <v>200</v>
      </c>
      <c r="AJ15" s="51" t="n">
        <v>130</v>
      </c>
      <c r="AK15" s="51" t="n">
        <v>880</v>
      </c>
      <c r="AL15" s="51" t="n">
        <v>1810</v>
      </c>
      <c r="AM15" s="51" t="n">
        <v>2510</v>
      </c>
      <c r="AN15" s="51" t="n">
        <v>330</v>
      </c>
      <c r="AO15" s="51" t="n">
        <v>70</v>
      </c>
      <c r="AP15" s="51" t="n">
        <v>0</v>
      </c>
      <c r="AQ15" s="51" t="n">
        <v>0</v>
      </c>
      <c r="AR15" s="14" t="n">
        <v>27</v>
      </c>
      <c r="AS15" s="14" t="n">
        <v>30</v>
      </c>
    </row>
    <row r="16" customFormat="false" ht="15.75" hidden="false" customHeight="false" outlineLevel="0" collapsed="false">
      <c r="A16" s="27" t="s">
        <v>13</v>
      </c>
      <c r="B16" s="13" t="n">
        <v>97133</v>
      </c>
      <c r="C16" s="14" t="n">
        <v>46661</v>
      </c>
      <c r="D16" s="14" t="n">
        <f aca="false">B16-C16</f>
        <v>50472</v>
      </c>
      <c r="E16" s="14" t="n">
        <f aca="false">G16+J16+K16+L16+M16</f>
        <v>54616</v>
      </c>
      <c r="F16" s="14" t="n">
        <v>53900</v>
      </c>
      <c r="G16" s="14" t="n">
        <f aca="false">F16-H16-I16</f>
        <v>51697</v>
      </c>
      <c r="H16" s="14" t="n">
        <v>1747</v>
      </c>
      <c r="I16" s="14" t="n">
        <v>456</v>
      </c>
      <c r="J16" s="14" t="n">
        <v>109</v>
      </c>
      <c r="K16" s="14" t="n">
        <v>-123</v>
      </c>
      <c r="L16" s="14" t="n">
        <v>-92</v>
      </c>
      <c r="M16" s="14" t="n">
        <f aca="false">N16+O16</f>
        <v>3025</v>
      </c>
      <c r="N16" s="14" t="n">
        <v>95</v>
      </c>
      <c r="O16" s="14" t="n">
        <v>2930</v>
      </c>
      <c r="P16" s="14" t="n">
        <f aca="false">E16</f>
        <v>54616</v>
      </c>
      <c r="Q16" s="14" t="n">
        <v>40396</v>
      </c>
      <c r="R16" s="14" t="n">
        <f aca="false">P16-Q16</f>
        <v>14220</v>
      </c>
      <c r="S16" s="14" t="n">
        <v>1841</v>
      </c>
      <c r="T16" s="14" t="n">
        <v>277</v>
      </c>
      <c r="U16" s="14" t="n">
        <f aca="false">R16-S16-T16</f>
        <v>12102</v>
      </c>
      <c r="V16" s="13" t="n">
        <v>40396</v>
      </c>
      <c r="W16" s="51" t="n">
        <v>12290</v>
      </c>
      <c r="X16" s="51" t="n">
        <v>330</v>
      </c>
      <c r="Y16" s="51" t="n">
        <v>5970</v>
      </c>
      <c r="Z16" s="51" t="n">
        <v>810</v>
      </c>
      <c r="AA16" s="51" t="n">
        <v>570</v>
      </c>
      <c r="AB16" s="51" t="n">
        <v>2030</v>
      </c>
      <c r="AC16" s="51" t="n">
        <v>5380</v>
      </c>
      <c r="AD16" s="51" t="n">
        <v>1180</v>
      </c>
      <c r="AE16" s="51" t="n">
        <v>350</v>
      </c>
      <c r="AF16" s="51" t="n">
        <v>350</v>
      </c>
      <c r="AG16" s="51" t="n">
        <v>80</v>
      </c>
      <c r="AH16" s="51" t="n">
        <v>840</v>
      </c>
      <c r="AI16" s="51" t="n">
        <v>880</v>
      </c>
      <c r="AJ16" s="51" t="n">
        <v>840</v>
      </c>
      <c r="AK16" s="51" t="n">
        <v>1300</v>
      </c>
      <c r="AL16" s="51" t="n">
        <v>2330</v>
      </c>
      <c r="AM16" s="51" t="n">
        <v>2110</v>
      </c>
      <c r="AN16" s="51" t="n">
        <v>850</v>
      </c>
      <c r="AO16" s="51" t="n">
        <v>180</v>
      </c>
      <c r="AP16" s="51" t="n">
        <v>0</v>
      </c>
      <c r="AQ16" s="51" t="n">
        <v>0</v>
      </c>
      <c r="AR16" s="14" t="n">
        <v>177</v>
      </c>
      <c r="AS16" s="14" t="n">
        <v>23</v>
      </c>
    </row>
    <row r="17" customFormat="false" ht="15.75" hidden="false" customHeight="false" outlineLevel="0" collapsed="false">
      <c r="A17" s="27" t="s">
        <v>14</v>
      </c>
      <c r="B17" s="13" t="n">
        <v>147262</v>
      </c>
      <c r="C17" s="14" t="n">
        <v>0</v>
      </c>
      <c r="D17" s="14" t="n">
        <f aca="false">B17-C17</f>
        <v>147262</v>
      </c>
      <c r="E17" s="14" t="n">
        <f aca="false">G17+J17+K17+L17+M17</f>
        <v>67876</v>
      </c>
      <c r="F17" s="14" t="n">
        <v>84354</v>
      </c>
      <c r="G17" s="14" t="n">
        <f aca="false">F17-H17-I17</f>
        <v>80309</v>
      </c>
      <c r="H17" s="14" t="n">
        <v>3348</v>
      </c>
      <c r="I17" s="14" t="n">
        <v>697</v>
      </c>
      <c r="J17" s="14" t="n">
        <v>3000</v>
      </c>
      <c r="K17" s="14" t="n">
        <v>-17188</v>
      </c>
      <c r="L17" s="14" t="n">
        <v>-2382</v>
      </c>
      <c r="M17" s="14" t="n">
        <f aca="false">N17+O17</f>
        <v>4137</v>
      </c>
      <c r="N17" s="14" t="n">
        <v>120</v>
      </c>
      <c r="O17" s="14" t="n">
        <v>4017</v>
      </c>
      <c r="P17" s="14" t="n">
        <f aca="false">E17</f>
        <v>67876</v>
      </c>
      <c r="Q17" s="14" t="n">
        <v>48364</v>
      </c>
      <c r="R17" s="14" t="n">
        <f aca="false">P17-Q17</f>
        <v>19512</v>
      </c>
      <c r="S17" s="14" t="n">
        <v>2558</v>
      </c>
      <c r="T17" s="14" t="n">
        <v>233</v>
      </c>
      <c r="U17" s="14" t="n">
        <f aca="false">R17-S17-T17</f>
        <v>16721</v>
      </c>
      <c r="V17" s="13" t="n">
        <v>44364</v>
      </c>
      <c r="W17" s="51" t="n">
        <v>2495</v>
      </c>
      <c r="X17" s="51" t="n">
        <v>140</v>
      </c>
      <c r="Y17" s="51" t="n">
        <v>2740</v>
      </c>
      <c r="Z17" s="51" t="n">
        <v>510</v>
      </c>
      <c r="AA17" s="51" t="n">
        <v>157</v>
      </c>
      <c r="AB17" s="51" t="n">
        <v>597</v>
      </c>
      <c r="AC17" s="51" t="n">
        <v>2427</v>
      </c>
      <c r="AD17" s="51" t="n">
        <v>1194</v>
      </c>
      <c r="AE17" s="51" t="n">
        <v>9</v>
      </c>
      <c r="AF17" s="51" t="n">
        <v>78</v>
      </c>
      <c r="AG17" s="51" t="n">
        <v>62</v>
      </c>
      <c r="AH17" s="51" t="n">
        <v>38</v>
      </c>
      <c r="AI17" s="51" t="n">
        <v>318</v>
      </c>
      <c r="AJ17" s="51" t="n">
        <v>536</v>
      </c>
      <c r="AK17" s="51" t="n">
        <v>1193</v>
      </c>
      <c r="AL17" s="51" t="n">
        <v>3630</v>
      </c>
      <c r="AM17" s="51" t="n">
        <v>1552</v>
      </c>
      <c r="AN17" s="51" t="n">
        <v>192</v>
      </c>
      <c r="AO17" s="51" t="n">
        <v>33</v>
      </c>
      <c r="AP17" s="51" t="n">
        <v>0</v>
      </c>
      <c r="AQ17" s="51" t="n">
        <v>0</v>
      </c>
      <c r="AR17" s="14" t="n">
        <v>429</v>
      </c>
      <c r="AS17" s="14" t="n">
        <v>180</v>
      </c>
    </row>
    <row r="18" customFormat="false" ht="15.75" hidden="false" customHeight="false" outlineLevel="0" collapsed="false">
      <c r="A18" s="27" t="s">
        <v>15</v>
      </c>
      <c r="B18" s="13" t="n">
        <v>134248</v>
      </c>
      <c r="C18" s="14" t="n">
        <v>82353</v>
      </c>
      <c r="D18" s="14" t="n">
        <f aca="false">B18-C18</f>
        <v>51895</v>
      </c>
      <c r="E18" s="14" t="n">
        <f aca="false">G18+J18+K18+L18+M18</f>
        <v>73259</v>
      </c>
      <c r="F18" s="14" t="n">
        <v>72535</v>
      </c>
      <c r="G18" s="14" t="n">
        <f aca="false">F18-H18-I18</f>
        <v>69044</v>
      </c>
      <c r="H18" s="14" t="n">
        <v>2555</v>
      </c>
      <c r="I18" s="14" t="n">
        <v>936</v>
      </c>
      <c r="J18" s="14" t="n">
        <v>30</v>
      </c>
      <c r="K18" s="14" t="n">
        <v>-49</v>
      </c>
      <c r="L18" s="14" t="n">
        <v>10</v>
      </c>
      <c r="M18" s="14" t="n">
        <f aca="false">N18+O18</f>
        <v>4224</v>
      </c>
      <c r="N18" s="14" t="n">
        <v>139</v>
      </c>
      <c r="O18" s="14" t="n">
        <v>4085</v>
      </c>
      <c r="P18" s="14" t="n">
        <f aca="false">E18</f>
        <v>73259</v>
      </c>
      <c r="Q18" s="14" t="n">
        <v>64324</v>
      </c>
      <c r="R18" s="14" t="n">
        <f aca="false">P18-Q18</f>
        <v>8935</v>
      </c>
      <c r="S18" s="14" t="n">
        <v>4250</v>
      </c>
      <c r="T18" s="14" t="n">
        <v>374</v>
      </c>
      <c r="U18" s="14" t="n">
        <f aca="false">R18-S18-T18</f>
        <v>4311</v>
      </c>
      <c r="V18" s="13" t="n">
        <v>64324</v>
      </c>
      <c r="W18" s="51" t="n">
        <v>6810</v>
      </c>
      <c r="X18" s="51" t="n">
        <v>2</v>
      </c>
      <c r="Y18" s="51" t="n">
        <v>4280</v>
      </c>
      <c r="Z18" s="51" t="n">
        <v>1200</v>
      </c>
      <c r="AA18" s="51" t="n">
        <v>640</v>
      </c>
      <c r="AB18" s="51" t="n">
        <v>3228</v>
      </c>
      <c r="AC18" s="51" t="n">
        <v>19850</v>
      </c>
      <c r="AD18" s="51" t="n">
        <v>4900</v>
      </c>
      <c r="AE18" s="51" t="n">
        <v>3370</v>
      </c>
      <c r="AF18" s="51" t="n">
        <v>255</v>
      </c>
      <c r="AG18" s="51" t="n">
        <v>240</v>
      </c>
      <c r="AH18" s="51" t="n">
        <v>585</v>
      </c>
      <c r="AI18" s="51" t="n">
        <v>560</v>
      </c>
      <c r="AJ18" s="51" t="n">
        <v>675</v>
      </c>
      <c r="AK18" s="51" t="n">
        <v>2700</v>
      </c>
      <c r="AL18" s="51" t="n">
        <v>4660</v>
      </c>
      <c r="AM18" s="51" t="n">
        <v>4740</v>
      </c>
      <c r="AN18" s="51" t="n">
        <v>1550</v>
      </c>
      <c r="AO18" s="51" t="n">
        <v>1940</v>
      </c>
      <c r="AP18" s="51" t="n">
        <v>0</v>
      </c>
      <c r="AQ18" s="51" t="n">
        <v>0</v>
      </c>
      <c r="AR18" s="14" t="n">
        <v>8</v>
      </c>
      <c r="AS18" s="14" t="n">
        <v>54</v>
      </c>
    </row>
    <row r="19" customFormat="false" ht="15.75" hidden="false" customHeight="false" outlineLevel="0" collapsed="false">
      <c r="A19" s="27" t="s">
        <v>16</v>
      </c>
      <c r="B19" s="13" t="n">
        <v>116449</v>
      </c>
      <c r="C19" s="14" t="n">
        <v>74630</v>
      </c>
      <c r="D19" s="14" t="n">
        <f aca="false">B19-C19</f>
        <v>41819</v>
      </c>
      <c r="E19" s="14" t="n">
        <f aca="false">G19+J19+K19+L19+M19</f>
        <v>64475</v>
      </c>
      <c r="F19" s="14" t="n">
        <v>63220</v>
      </c>
      <c r="G19" s="14" t="n">
        <f aca="false">F19-H19-I19</f>
        <v>60255</v>
      </c>
      <c r="H19" s="14" t="n">
        <v>2367</v>
      </c>
      <c r="I19" s="14" t="n">
        <v>598</v>
      </c>
      <c r="J19" s="14" t="n">
        <v>126</v>
      </c>
      <c r="K19" s="14" t="n">
        <v>130</v>
      </c>
      <c r="L19" s="14" t="n">
        <v>301</v>
      </c>
      <c r="M19" s="14" t="n">
        <f aca="false">N19+O19</f>
        <v>3663</v>
      </c>
      <c r="N19" s="14" t="n">
        <v>81</v>
      </c>
      <c r="O19" s="14" t="n">
        <v>3582</v>
      </c>
      <c r="P19" s="14" t="n">
        <f aca="false">E19</f>
        <v>64475</v>
      </c>
      <c r="Q19" s="14" t="n">
        <v>48506</v>
      </c>
      <c r="R19" s="14" t="n">
        <f aca="false">P19-Q19</f>
        <v>15969</v>
      </c>
      <c r="S19" s="14" t="n">
        <v>3362</v>
      </c>
      <c r="T19" s="14" t="n">
        <v>196</v>
      </c>
      <c r="U19" s="14" t="n">
        <f aca="false">R19-S19-T19</f>
        <v>12411</v>
      </c>
      <c r="V19" s="13" t="n">
        <v>48506</v>
      </c>
      <c r="W19" s="51" t="n">
        <v>4163</v>
      </c>
      <c r="X19" s="51" t="n">
        <v>4</v>
      </c>
      <c r="Y19" s="51" t="n">
        <v>5216</v>
      </c>
      <c r="Z19" s="51" t="n">
        <v>719</v>
      </c>
      <c r="AA19" s="51" t="n">
        <v>915</v>
      </c>
      <c r="AB19" s="51" t="n">
        <v>2151</v>
      </c>
      <c r="AC19" s="51" t="n">
        <v>10156</v>
      </c>
      <c r="AD19" s="51" t="n">
        <v>6065</v>
      </c>
      <c r="AE19" s="51" t="n">
        <v>920</v>
      </c>
      <c r="AF19" s="51" t="n">
        <v>430</v>
      </c>
      <c r="AG19" s="51" t="n">
        <v>725</v>
      </c>
      <c r="AH19" s="51" t="n">
        <v>1124</v>
      </c>
      <c r="AI19" s="51" t="n">
        <v>1156</v>
      </c>
      <c r="AJ19" s="51" t="n">
        <v>235</v>
      </c>
      <c r="AK19" s="51" t="n">
        <v>2145</v>
      </c>
      <c r="AL19" s="51" t="n">
        <v>3050</v>
      </c>
      <c r="AM19" s="51" t="n">
        <v>3850</v>
      </c>
      <c r="AN19" s="51" t="n">
        <v>895</v>
      </c>
      <c r="AO19" s="51" t="n">
        <v>2184</v>
      </c>
      <c r="AP19" s="51" t="n">
        <v>0</v>
      </c>
      <c r="AQ19" s="51" t="n">
        <v>0</v>
      </c>
      <c r="AR19" s="14" t="n">
        <v>605</v>
      </c>
      <c r="AS19" s="14" t="n">
        <v>108</v>
      </c>
    </row>
    <row r="20" customFormat="false" ht="15.75" hidden="false" customHeight="false" outlineLevel="0" collapsed="false">
      <c r="A20" s="27" t="s">
        <v>17</v>
      </c>
      <c r="B20" s="13" t="n">
        <v>49915</v>
      </c>
      <c r="C20" s="14" t="n">
        <v>0</v>
      </c>
      <c r="D20" s="14" t="n">
        <f aca="false">B20-C20</f>
        <v>49915</v>
      </c>
      <c r="E20" s="14" t="n">
        <f aca="false">G20+J20+K20+L20+M20</f>
        <v>26280</v>
      </c>
      <c r="F20" s="14" t="n">
        <v>27955</v>
      </c>
      <c r="G20" s="14" t="n">
        <f aca="false">F20-H20-I20</f>
        <v>26717</v>
      </c>
      <c r="H20" s="14" t="n">
        <v>968</v>
      </c>
      <c r="I20" s="14" t="n">
        <v>270</v>
      </c>
      <c r="J20" s="14" t="n">
        <v>383</v>
      </c>
      <c r="K20" s="14" t="n">
        <v>-2200</v>
      </c>
      <c r="L20" s="14" t="n">
        <v>-79</v>
      </c>
      <c r="M20" s="14" t="n">
        <f aca="false">N20+O20</f>
        <v>1459</v>
      </c>
      <c r="N20" s="14" t="n">
        <v>31</v>
      </c>
      <c r="O20" s="14" t="n">
        <v>1428</v>
      </c>
      <c r="P20" s="14" t="n">
        <f aca="false">E20</f>
        <v>26280</v>
      </c>
      <c r="Q20" s="14" t="n">
        <v>17376</v>
      </c>
      <c r="R20" s="14" t="n">
        <f aca="false">P20-Q20</f>
        <v>8904</v>
      </c>
      <c r="S20" s="14" t="n">
        <v>514</v>
      </c>
      <c r="T20" s="14" t="n">
        <v>122</v>
      </c>
      <c r="U20" s="14" t="n">
        <f aca="false">R20-S20-T20</f>
        <v>8268</v>
      </c>
      <c r="V20" s="13" t="n">
        <v>17376</v>
      </c>
      <c r="W20" s="51" t="n">
        <v>7254</v>
      </c>
      <c r="X20" s="51" t="n">
        <v>8</v>
      </c>
      <c r="Y20" s="51" t="n">
        <v>754</v>
      </c>
      <c r="Z20" s="51" t="n">
        <v>73</v>
      </c>
      <c r="AA20" s="51" t="n">
        <v>91</v>
      </c>
      <c r="AB20" s="51" t="n">
        <v>408</v>
      </c>
      <c r="AC20" s="51" t="n">
        <v>2639</v>
      </c>
      <c r="AD20" s="51" t="n">
        <v>192</v>
      </c>
      <c r="AE20" s="51" t="n">
        <v>202</v>
      </c>
      <c r="AF20" s="51" t="n">
        <v>32</v>
      </c>
      <c r="AG20" s="51" t="n">
        <v>37</v>
      </c>
      <c r="AH20" s="51" t="n">
        <v>346</v>
      </c>
      <c r="AI20" s="51" t="n">
        <v>122</v>
      </c>
      <c r="AJ20" s="51" t="n">
        <v>102</v>
      </c>
      <c r="AK20" s="51" t="n">
        <v>1102</v>
      </c>
      <c r="AL20" s="51" t="n">
        <v>1235</v>
      </c>
      <c r="AM20" s="51" t="n">
        <v>962</v>
      </c>
      <c r="AN20" s="51" t="n">
        <v>410</v>
      </c>
      <c r="AO20" s="51" t="n">
        <v>512</v>
      </c>
      <c r="AP20" s="51" t="n">
        <v>60</v>
      </c>
      <c r="AQ20" s="51" t="n">
        <v>0</v>
      </c>
      <c r="AR20" s="14" t="n">
        <v>31</v>
      </c>
      <c r="AS20" s="14" t="n">
        <v>4</v>
      </c>
    </row>
    <row r="21" customFormat="false" ht="15.75" hidden="false" customHeight="false" outlineLevel="0" collapsed="false">
      <c r="A21" s="27" t="s">
        <v>18</v>
      </c>
      <c r="B21" s="13" t="n">
        <v>97162</v>
      </c>
      <c r="C21" s="14" t="n">
        <v>0</v>
      </c>
      <c r="D21" s="14" t="n">
        <f aca="false">B21-C21</f>
        <v>97162</v>
      </c>
      <c r="E21" s="14" t="n">
        <f aca="false">G21+J21+K21+L21+M21</f>
        <v>55722</v>
      </c>
      <c r="F21" s="14" t="n">
        <v>55150</v>
      </c>
      <c r="G21" s="14" t="n">
        <f aca="false">F21-H21-I21</f>
        <v>52885</v>
      </c>
      <c r="H21" s="14" t="n">
        <v>1679</v>
      </c>
      <c r="I21" s="14" t="n">
        <v>586</v>
      </c>
      <c r="J21" s="14" t="n">
        <v>138</v>
      </c>
      <c r="K21" s="14" t="n">
        <v>-22</v>
      </c>
      <c r="L21" s="14" t="n">
        <v>-10</v>
      </c>
      <c r="M21" s="14" t="n">
        <f aca="false">N21+O21</f>
        <v>2731</v>
      </c>
      <c r="N21" s="14" t="n">
        <v>83</v>
      </c>
      <c r="O21" s="14" t="n">
        <v>2648</v>
      </c>
      <c r="P21" s="14" t="n">
        <f aca="false">E21</f>
        <v>55722</v>
      </c>
      <c r="Q21" s="14" t="n">
        <v>39537</v>
      </c>
      <c r="R21" s="14" t="n">
        <f aca="false">P21-Q21</f>
        <v>16185</v>
      </c>
      <c r="S21" s="14" t="n">
        <v>2151</v>
      </c>
      <c r="T21" s="14" t="n">
        <v>183</v>
      </c>
      <c r="U21" s="14" t="n">
        <f aca="false">R21-S21-T21</f>
        <v>13851</v>
      </c>
      <c r="V21" s="13" t="n">
        <v>39537</v>
      </c>
      <c r="W21" s="51" t="n">
        <v>8419</v>
      </c>
      <c r="X21" s="51" t="n">
        <v>1294</v>
      </c>
      <c r="Y21" s="51" t="n">
        <v>6819</v>
      </c>
      <c r="Z21" s="51" t="n">
        <v>527</v>
      </c>
      <c r="AA21" s="51" t="n">
        <v>322</v>
      </c>
      <c r="AB21" s="51" t="n">
        <v>1380</v>
      </c>
      <c r="AC21" s="51" t="n">
        <v>4304</v>
      </c>
      <c r="AD21" s="51" t="n">
        <v>3723</v>
      </c>
      <c r="AE21" s="51" t="n">
        <v>387</v>
      </c>
      <c r="AF21" s="51" t="n">
        <v>156</v>
      </c>
      <c r="AG21" s="51" t="n">
        <v>637</v>
      </c>
      <c r="AH21" s="51" t="n">
        <v>576</v>
      </c>
      <c r="AI21" s="51" t="n">
        <v>477</v>
      </c>
      <c r="AJ21" s="51" t="n">
        <v>227</v>
      </c>
      <c r="AK21" s="51" t="n">
        <v>2025</v>
      </c>
      <c r="AL21" s="51" t="n">
        <v>3446</v>
      </c>
      <c r="AM21" s="51" t="n">
        <v>2820</v>
      </c>
      <c r="AN21" s="51" t="n">
        <v>842</v>
      </c>
      <c r="AO21" s="51" t="n">
        <v>256</v>
      </c>
      <c r="AP21" s="51" t="n">
        <v>0</v>
      </c>
      <c r="AQ21" s="51" t="n">
        <v>0</v>
      </c>
      <c r="AR21" s="14" t="n">
        <v>32</v>
      </c>
      <c r="AS21" s="14" t="n">
        <v>91</v>
      </c>
    </row>
    <row r="22" customFormat="false" ht="15.75" hidden="false" customHeight="false" outlineLevel="0" collapsed="false">
      <c r="A22" s="27" t="s">
        <v>19</v>
      </c>
      <c r="B22" s="13" t="n">
        <v>83279</v>
      </c>
      <c r="C22" s="14" t="n">
        <v>41338</v>
      </c>
      <c r="D22" s="14" t="n">
        <f aca="false">B22-C22</f>
        <v>41941</v>
      </c>
      <c r="E22" s="14" t="n">
        <f aca="false">G22+J22+K22+L22+M22</f>
        <v>47583</v>
      </c>
      <c r="F22" s="14" t="n">
        <v>45028</v>
      </c>
      <c r="G22" s="14" t="n">
        <f aca="false">F22-H22-I22</f>
        <v>42929</v>
      </c>
      <c r="H22" s="14" t="n">
        <v>1688</v>
      </c>
      <c r="I22" s="14" t="n">
        <v>411</v>
      </c>
      <c r="J22" s="14" t="n">
        <v>380</v>
      </c>
      <c r="K22" s="14" t="n">
        <v>360</v>
      </c>
      <c r="L22" s="14" t="n">
        <v>600</v>
      </c>
      <c r="M22" s="14" t="n">
        <f aca="false">N22+O22</f>
        <v>3314</v>
      </c>
      <c r="N22" s="14" t="n">
        <v>105</v>
      </c>
      <c r="O22" s="14" t="n">
        <v>3209</v>
      </c>
      <c r="P22" s="14" t="n">
        <f aca="false">E22</f>
        <v>47583</v>
      </c>
      <c r="Q22" s="14" t="n">
        <v>31085</v>
      </c>
      <c r="R22" s="14" t="n">
        <f aca="false">P22-Q22</f>
        <v>16498</v>
      </c>
      <c r="S22" s="14" t="n">
        <v>2270</v>
      </c>
      <c r="T22" s="14" t="n">
        <v>163</v>
      </c>
      <c r="U22" s="14" t="n">
        <f aca="false">R22-S22-T22</f>
        <v>14065</v>
      </c>
      <c r="V22" s="13" t="n">
        <v>31085</v>
      </c>
      <c r="W22" s="51" t="n">
        <v>2488</v>
      </c>
      <c r="X22" s="51" t="n">
        <v>0</v>
      </c>
      <c r="Y22" s="51" t="n">
        <v>3432</v>
      </c>
      <c r="Z22" s="51" t="n">
        <v>413</v>
      </c>
      <c r="AA22" s="51" t="n">
        <v>210</v>
      </c>
      <c r="AB22" s="51" t="n">
        <v>127</v>
      </c>
      <c r="AC22" s="51" t="n">
        <v>792</v>
      </c>
      <c r="AD22" s="51" t="n">
        <v>472</v>
      </c>
      <c r="AE22" s="51" t="n">
        <v>75</v>
      </c>
      <c r="AF22" s="51" t="n">
        <v>68</v>
      </c>
      <c r="AG22" s="51" t="n">
        <v>38</v>
      </c>
      <c r="AH22" s="51" t="n">
        <v>47</v>
      </c>
      <c r="AI22" s="51" t="n">
        <v>143</v>
      </c>
      <c r="AJ22" s="51" t="n">
        <v>127</v>
      </c>
      <c r="AK22" s="51" t="n">
        <v>1114</v>
      </c>
      <c r="AL22" s="51" t="n">
        <v>1754</v>
      </c>
      <c r="AM22" s="51" t="n">
        <v>1363</v>
      </c>
      <c r="AN22" s="51" t="n">
        <v>301</v>
      </c>
      <c r="AO22" s="51" t="n">
        <v>383</v>
      </c>
      <c r="AP22" s="51" t="n">
        <v>0</v>
      </c>
      <c r="AQ22" s="51" t="n">
        <v>0</v>
      </c>
      <c r="AR22" s="14" t="n">
        <v>15</v>
      </c>
      <c r="AS22" s="14" t="n">
        <v>12</v>
      </c>
    </row>
    <row r="23" customFormat="false" ht="15.75" hidden="false" customHeight="false" outlineLevel="0" collapsed="false">
      <c r="A23" s="27" t="s">
        <v>20</v>
      </c>
      <c r="B23" s="13" t="n">
        <v>100844</v>
      </c>
      <c r="C23" s="14" t="n">
        <v>0</v>
      </c>
      <c r="D23" s="14" t="n">
        <f aca="false">B23-C23</f>
        <v>100844</v>
      </c>
      <c r="E23" s="14" t="n">
        <f aca="false">G23+J23+K23+L23+M23</f>
        <v>54554</v>
      </c>
      <c r="F23" s="14" t="n">
        <v>55068</v>
      </c>
      <c r="G23" s="14" t="n">
        <f aca="false">F23-H23-I23</f>
        <v>52349</v>
      </c>
      <c r="H23" s="14" t="n">
        <v>2236</v>
      </c>
      <c r="I23" s="14" t="n">
        <v>483</v>
      </c>
      <c r="J23" s="14" t="n">
        <v>151</v>
      </c>
      <c r="K23" s="14" t="n">
        <v>-1054</v>
      </c>
      <c r="L23" s="14" t="n">
        <v>-293</v>
      </c>
      <c r="M23" s="14" t="n">
        <f aca="false">N23+O23</f>
        <v>3401</v>
      </c>
      <c r="N23" s="14" t="n">
        <v>101</v>
      </c>
      <c r="O23" s="14" t="n">
        <v>3300</v>
      </c>
      <c r="P23" s="14" t="n">
        <f aca="false">E23</f>
        <v>54554</v>
      </c>
      <c r="Q23" s="14" t="n">
        <v>37393</v>
      </c>
      <c r="R23" s="14" t="n">
        <f aca="false">P23-Q23</f>
        <v>17161</v>
      </c>
      <c r="S23" s="14" t="n">
        <v>1271</v>
      </c>
      <c r="T23" s="14" t="n">
        <v>222</v>
      </c>
      <c r="U23" s="14" t="n">
        <f aca="false">R23-S23-T23</f>
        <v>15668</v>
      </c>
      <c r="V23" s="13" t="n">
        <v>37393</v>
      </c>
      <c r="W23" s="51" t="n">
        <v>18175</v>
      </c>
      <c r="X23" s="51" t="n">
        <v>30</v>
      </c>
      <c r="Y23" s="51" t="n">
        <v>1982</v>
      </c>
      <c r="Z23" s="51" t="n">
        <v>592</v>
      </c>
      <c r="AA23" s="51" t="n">
        <v>486</v>
      </c>
      <c r="AB23" s="51" t="n">
        <v>1563</v>
      </c>
      <c r="AC23" s="51" t="n">
        <v>2687</v>
      </c>
      <c r="AD23" s="51" t="n">
        <v>1311</v>
      </c>
      <c r="AE23" s="51" t="n">
        <v>449</v>
      </c>
      <c r="AF23" s="51" t="n">
        <v>124</v>
      </c>
      <c r="AG23" s="51" t="n">
        <v>80</v>
      </c>
      <c r="AH23" s="51" t="n">
        <v>554</v>
      </c>
      <c r="AI23" s="51" t="n">
        <v>323</v>
      </c>
      <c r="AJ23" s="51" t="n">
        <v>201</v>
      </c>
      <c r="AK23" s="51" t="n">
        <v>1105</v>
      </c>
      <c r="AL23" s="51" t="n">
        <v>2710</v>
      </c>
      <c r="AM23" s="51" t="n">
        <v>1995</v>
      </c>
      <c r="AN23" s="51" t="n">
        <v>921</v>
      </c>
      <c r="AO23" s="51" t="n">
        <v>1260</v>
      </c>
      <c r="AP23" s="51" t="n">
        <v>0</v>
      </c>
      <c r="AQ23" s="51" t="n">
        <v>0</v>
      </c>
      <c r="AR23" s="14" t="n">
        <v>150</v>
      </c>
      <c r="AS23" s="14" t="n">
        <v>25</v>
      </c>
    </row>
    <row r="24" customFormat="false" ht="15.75" hidden="false" customHeight="false" outlineLevel="0" collapsed="false">
      <c r="A24" s="27" t="s">
        <v>21</v>
      </c>
      <c r="B24" s="13" t="n">
        <v>33416</v>
      </c>
      <c r="C24" s="14" t="n">
        <v>0</v>
      </c>
      <c r="D24" s="14" t="n">
        <f aca="false">B24-C24</f>
        <v>33416</v>
      </c>
      <c r="E24" s="14" t="n">
        <f aca="false">G24+J24+K24+L24+M24</f>
        <v>19839</v>
      </c>
      <c r="F24" s="14" t="n">
        <v>19397</v>
      </c>
      <c r="G24" s="14" t="n">
        <f aca="false">F24-H24-I24</f>
        <v>18527</v>
      </c>
      <c r="H24" s="14" t="n">
        <v>730</v>
      </c>
      <c r="I24" s="14" t="n">
        <v>140</v>
      </c>
      <c r="J24" s="14" t="n">
        <v>250</v>
      </c>
      <c r="K24" s="14" t="n">
        <v>200</v>
      </c>
      <c r="L24" s="14" t="n">
        <v>0</v>
      </c>
      <c r="M24" s="14" t="n">
        <f aca="false">N24+O24</f>
        <v>862</v>
      </c>
      <c r="N24" s="14" t="n">
        <v>27</v>
      </c>
      <c r="O24" s="14" t="n">
        <v>835</v>
      </c>
      <c r="P24" s="14" t="n">
        <f aca="false">E24</f>
        <v>19839</v>
      </c>
      <c r="Q24" s="14" t="n">
        <v>16983</v>
      </c>
      <c r="R24" s="14" t="n">
        <f aca="false">P24-Q24</f>
        <v>2856</v>
      </c>
      <c r="S24" s="14" t="n">
        <v>337</v>
      </c>
      <c r="T24" s="14" t="n">
        <v>78</v>
      </c>
      <c r="U24" s="14" t="n">
        <f aca="false">R24-S24-T24</f>
        <v>2441</v>
      </c>
      <c r="V24" s="13" t="n">
        <v>16983</v>
      </c>
      <c r="W24" s="51" t="n">
        <v>4349</v>
      </c>
      <c r="X24" s="51" t="n">
        <v>5</v>
      </c>
      <c r="Y24" s="51" t="n">
        <v>146</v>
      </c>
      <c r="Z24" s="51" t="n">
        <v>51</v>
      </c>
      <c r="AA24" s="51" t="n">
        <v>36</v>
      </c>
      <c r="AB24" s="51" t="n">
        <v>37</v>
      </c>
      <c r="AC24" s="51" t="n">
        <v>7738</v>
      </c>
      <c r="AD24" s="51" t="n">
        <v>112</v>
      </c>
      <c r="AE24" s="51" t="n">
        <v>158</v>
      </c>
      <c r="AF24" s="51" t="n">
        <v>23</v>
      </c>
      <c r="AG24" s="51" t="n">
        <v>29</v>
      </c>
      <c r="AH24" s="51" t="n">
        <v>21</v>
      </c>
      <c r="AI24" s="51" t="n">
        <v>52</v>
      </c>
      <c r="AJ24" s="51" t="n">
        <v>35</v>
      </c>
      <c r="AK24" s="51" t="n">
        <v>509</v>
      </c>
      <c r="AL24" s="51" t="n">
        <v>718</v>
      </c>
      <c r="AM24" s="51" t="n">
        <v>715</v>
      </c>
      <c r="AN24" s="51" t="n">
        <v>246</v>
      </c>
      <c r="AO24" s="51" t="n">
        <v>35</v>
      </c>
      <c r="AP24" s="51" t="n">
        <v>0</v>
      </c>
      <c r="AQ24" s="51" t="n">
        <v>0</v>
      </c>
      <c r="AR24" s="14" t="n">
        <v>25</v>
      </c>
      <c r="AS24" s="14" t="n">
        <v>32</v>
      </c>
    </row>
    <row r="25" customFormat="false" ht="15.75" hidden="false" customHeight="false" outlineLevel="0" collapsed="false">
      <c r="A25" s="27" t="s">
        <v>22</v>
      </c>
      <c r="B25" s="13" t="n">
        <v>131049</v>
      </c>
      <c r="C25" s="14" t="n">
        <v>54576</v>
      </c>
      <c r="D25" s="14" t="n">
        <f aca="false">B25-C25</f>
        <v>76473</v>
      </c>
      <c r="E25" s="14" t="n">
        <f aca="false">G25+J25+K25+L25+M25</f>
        <v>70220</v>
      </c>
      <c r="F25" s="14" t="n">
        <v>69859</v>
      </c>
      <c r="G25" s="14" t="n">
        <f aca="false">F25-H25-I25</f>
        <v>66530</v>
      </c>
      <c r="H25" s="14" t="n">
        <v>2669</v>
      </c>
      <c r="I25" s="14" t="n">
        <v>660</v>
      </c>
      <c r="J25" s="14" t="n">
        <v>1333</v>
      </c>
      <c r="K25" s="14" t="n">
        <v>-1266</v>
      </c>
      <c r="L25" s="14" t="n">
        <v>-564</v>
      </c>
      <c r="M25" s="14" t="n">
        <f aca="false">N25+O25</f>
        <v>4187</v>
      </c>
      <c r="N25" s="14" t="n">
        <v>67</v>
      </c>
      <c r="O25" s="14" t="n">
        <v>4120</v>
      </c>
      <c r="P25" s="14" t="n">
        <f aca="false">E25</f>
        <v>70220</v>
      </c>
      <c r="Q25" s="14" t="n">
        <v>40817</v>
      </c>
      <c r="R25" s="14" t="n">
        <f aca="false">P25-Q25</f>
        <v>29403</v>
      </c>
      <c r="S25" s="14" t="n">
        <v>2816</v>
      </c>
      <c r="T25" s="14" t="n">
        <v>174</v>
      </c>
      <c r="U25" s="14" t="n">
        <f aca="false">R25-S25-T25</f>
        <v>26413</v>
      </c>
      <c r="V25" s="13" t="n">
        <v>37817</v>
      </c>
      <c r="W25" s="51" t="n">
        <v>5478</v>
      </c>
      <c r="X25" s="51" t="n">
        <v>567</v>
      </c>
      <c r="Y25" s="51" t="n">
        <v>4118</v>
      </c>
      <c r="Z25" s="51" t="n">
        <v>653</v>
      </c>
      <c r="AA25" s="51" t="n">
        <v>585</v>
      </c>
      <c r="AB25" s="51" t="n">
        <v>1128</v>
      </c>
      <c r="AC25" s="51" t="n">
        <v>7989</v>
      </c>
      <c r="AD25" s="51" t="n">
        <v>2042</v>
      </c>
      <c r="AE25" s="51" t="n">
        <v>440</v>
      </c>
      <c r="AF25" s="51" t="n">
        <v>138</v>
      </c>
      <c r="AG25" s="51" t="n">
        <v>264</v>
      </c>
      <c r="AH25" s="51" t="n">
        <v>1557</v>
      </c>
      <c r="AI25" s="51" t="n">
        <v>680</v>
      </c>
      <c r="AJ25" s="51" t="n">
        <v>373</v>
      </c>
      <c r="AK25" s="51" t="n">
        <v>2779</v>
      </c>
      <c r="AL25" s="51" t="n">
        <v>3171</v>
      </c>
      <c r="AM25" s="51" t="n">
        <v>2634</v>
      </c>
      <c r="AN25" s="51" t="n">
        <v>605</v>
      </c>
      <c r="AO25" s="51" t="n">
        <v>356</v>
      </c>
      <c r="AP25" s="51" t="n">
        <v>0</v>
      </c>
      <c r="AQ25" s="51" t="n">
        <v>0</v>
      </c>
      <c r="AR25" s="14" t="n">
        <v>225</v>
      </c>
      <c r="AS25" s="14" t="n">
        <v>67</v>
      </c>
    </row>
    <row r="26" customFormat="false" ht="15.75" hidden="false" customHeight="false" outlineLevel="0" collapsed="false">
      <c r="A26" s="27" t="s">
        <v>23</v>
      </c>
      <c r="B26" s="13" t="n">
        <v>99077</v>
      </c>
      <c r="C26" s="14" t="n">
        <v>46362</v>
      </c>
      <c r="D26" s="14" t="n">
        <f aca="false">B26-C26</f>
        <v>52715</v>
      </c>
      <c r="E26" s="14" t="n">
        <f aca="false">G26+J26+K26+L26+M26</f>
        <v>50942</v>
      </c>
      <c r="F26" s="14" t="n">
        <v>53529</v>
      </c>
      <c r="G26" s="14" t="n">
        <f aca="false">F26-H26-I26</f>
        <v>50169</v>
      </c>
      <c r="H26" s="14" t="n">
        <v>2845</v>
      </c>
      <c r="I26" s="14" t="n">
        <v>515</v>
      </c>
      <c r="J26" s="14" t="n">
        <v>388</v>
      </c>
      <c r="K26" s="14" t="n">
        <v>-1624</v>
      </c>
      <c r="L26" s="14" t="n">
        <v>-145</v>
      </c>
      <c r="M26" s="14" t="n">
        <f aca="false">N26+O26</f>
        <v>2154</v>
      </c>
      <c r="N26" s="14" t="n">
        <v>0</v>
      </c>
      <c r="O26" s="14" t="n">
        <v>2154</v>
      </c>
      <c r="P26" s="14" t="n">
        <f aca="false">E26</f>
        <v>50942</v>
      </c>
      <c r="Q26" s="14" t="n">
        <v>35321</v>
      </c>
      <c r="R26" s="14" t="n">
        <f aca="false">P26-Q26</f>
        <v>15621</v>
      </c>
      <c r="S26" s="14" t="n">
        <v>1842</v>
      </c>
      <c r="T26" s="14" t="n">
        <v>254</v>
      </c>
      <c r="U26" s="14" t="n">
        <f aca="false">R26-S26-T26</f>
        <v>13525</v>
      </c>
      <c r="V26" s="13" t="n">
        <v>35321</v>
      </c>
      <c r="W26" s="51" t="n">
        <v>12236</v>
      </c>
      <c r="X26" s="51" t="n">
        <v>243</v>
      </c>
      <c r="Y26" s="51" t="n">
        <v>4312</v>
      </c>
      <c r="Z26" s="51" t="n">
        <v>163</v>
      </c>
      <c r="AA26" s="51" t="n">
        <v>265</v>
      </c>
      <c r="AB26" s="51" t="n">
        <v>1212</v>
      </c>
      <c r="AC26" s="51" t="n">
        <v>5130</v>
      </c>
      <c r="AD26" s="51" t="n">
        <v>1170</v>
      </c>
      <c r="AE26" s="51" t="n">
        <v>445</v>
      </c>
      <c r="AF26" s="51" t="n">
        <v>132</v>
      </c>
      <c r="AG26" s="51" t="n">
        <v>82</v>
      </c>
      <c r="AH26" s="51" t="n">
        <v>208</v>
      </c>
      <c r="AI26" s="51" t="n">
        <v>376</v>
      </c>
      <c r="AJ26" s="51" t="n">
        <v>228</v>
      </c>
      <c r="AK26" s="51" t="n">
        <v>1170</v>
      </c>
      <c r="AL26" s="51" t="n">
        <v>2819</v>
      </c>
      <c r="AM26" s="51" t="n">
        <v>2013</v>
      </c>
      <c r="AN26" s="51" t="n">
        <v>646</v>
      </c>
      <c r="AO26" s="51" t="n">
        <v>774</v>
      </c>
      <c r="AP26" s="51" t="n">
        <v>0</v>
      </c>
      <c r="AQ26" s="51" t="n">
        <v>0</v>
      </c>
      <c r="AR26" s="14" t="n">
        <v>148</v>
      </c>
      <c r="AS26" s="14" t="n">
        <v>295</v>
      </c>
    </row>
    <row r="27" customFormat="false" ht="15.75" hidden="false" customHeight="false" outlineLevel="0" collapsed="false">
      <c r="A27" s="27" t="s">
        <v>24</v>
      </c>
      <c r="B27" s="13" t="n">
        <v>63399</v>
      </c>
      <c r="C27" s="14" t="n">
        <v>0</v>
      </c>
      <c r="D27" s="14" t="n">
        <f aca="false">B27-C27</f>
        <v>63399</v>
      </c>
      <c r="E27" s="14" t="n">
        <f aca="false">G27+J27+K27+L27+M27</f>
        <v>35323</v>
      </c>
      <c r="F27" s="14" t="n">
        <v>35393</v>
      </c>
      <c r="G27" s="14" t="n">
        <f aca="false">F27-H27-I27</f>
        <v>33810</v>
      </c>
      <c r="H27" s="14" t="n">
        <v>1274</v>
      </c>
      <c r="I27" s="14" t="n">
        <v>309</v>
      </c>
      <c r="J27" s="14" t="n">
        <v>45</v>
      </c>
      <c r="K27" s="14" t="n">
        <v>-500</v>
      </c>
      <c r="L27" s="14" t="n">
        <v>0</v>
      </c>
      <c r="M27" s="14" t="n">
        <f aca="false">N27+O27</f>
        <v>1968</v>
      </c>
      <c r="N27" s="14" t="n">
        <v>66</v>
      </c>
      <c r="O27" s="14" t="n">
        <v>1902</v>
      </c>
      <c r="P27" s="14" t="n">
        <f aca="false">E27</f>
        <v>35323</v>
      </c>
      <c r="Q27" s="14" t="n">
        <v>26993</v>
      </c>
      <c r="R27" s="14" t="n">
        <f aca="false">P27-Q27</f>
        <v>8330</v>
      </c>
      <c r="S27" s="14" t="n">
        <v>1422</v>
      </c>
      <c r="T27" s="14" t="n">
        <v>189</v>
      </c>
      <c r="U27" s="14" t="n">
        <f aca="false">R27-S27-T27</f>
        <v>6719</v>
      </c>
      <c r="V27" s="13" t="n">
        <v>26993</v>
      </c>
      <c r="W27" s="51" t="n">
        <v>7860</v>
      </c>
      <c r="X27" s="51" t="n">
        <v>0</v>
      </c>
      <c r="Y27" s="51" t="n">
        <v>2229</v>
      </c>
      <c r="Z27" s="51" t="n">
        <v>410</v>
      </c>
      <c r="AA27" s="51" t="n">
        <v>291</v>
      </c>
      <c r="AB27" s="51" t="n">
        <v>1350</v>
      </c>
      <c r="AC27" s="51" t="n">
        <v>4634</v>
      </c>
      <c r="AD27" s="51" t="n">
        <v>1890</v>
      </c>
      <c r="AE27" s="51" t="n">
        <v>330</v>
      </c>
      <c r="AF27" s="51" t="n">
        <v>53</v>
      </c>
      <c r="AG27" s="51" t="n">
        <v>56</v>
      </c>
      <c r="AH27" s="51" t="n">
        <v>260</v>
      </c>
      <c r="AI27" s="51" t="n">
        <v>211</v>
      </c>
      <c r="AJ27" s="51" t="n">
        <v>260</v>
      </c>
      <c r="AK27" s="51" t="n">
        <v>1210</v>
      </c>
      <c r="AL27" s="51" t="n">
        <v>2383</v>
      </c>
      <c r="AM27" s="51" t="n">
        <v>1711</v>
      </c>
      <c r="AN27" s="51" t="n">
        <v>428</v>
      </c>
      <c r="AO27" s="51" t="n">
        <v>130</v>
      </c>
      <c r="AP27" s="51" t="n">
        <v>0</v>
      </c>
      <c r="AQ27" s="51" t="n">
        <v>0</v>
      </c>
      <c r="AR27" s="14" t="n">
        <v>80</v>
      </c>
      <c r="AS27" s="14" t="n">
        <v>22</v>
      </c>
    </row>
    <row r="28" customFormat="false" ht="15.75" hidden="false" customHeight="false" outlineLevel="0" collapsed="false">
      <c r="A28" s="27" t="s">
        <v>25</v>
      </c>
      <c r="B28" s="13" t="n">
        <v>89133</v>
      </c>
      <c r="C28" s="14" t="n">
        <v>55862</v>
      </c>
      <c r="D28" s="14" t="n">
        <f aca="false">B28-C28</f>
        <v>33271</v>
      </c>
      <c r="E28" s="14" t="n">
        <f aca="false">G28+J28+K28+L28+M28</f>
        <v>47082</v>
      </c>
      <c r="F28" s="14" t="n">
        <v>47243</v>
      </c>
      <c r="G28" s="14" t="n">
        <f aca="false">F28-H28-I28</f>
        <v>44686</v>
      </c>
      <c r="H28" s="14" t="n">
        <v>2087</v>
      </c>
      <c r="I28" s="14" t="n">
        <v>470</v>
      </c>
      <c r="J28" s="14" t="n">
        <v>0</v>
      </c>
      <c r="K28" s="14" t="n">
        <v>-36</v>
      </c>
      <c r="L28" s="14" t="n">
        <v>28</v>
      </c>
      <c r="M28" s="14" t="n">
        <f aca="false">N28+O28</f>
        <v>2404</v>
      </c>
      <c r="N28" s="14" t="n">
        <v>66</v>
      </c>
      <c r="O28" s="14" t="n">
        <v>2338</v>
      </c>
      <c r="P28" s="14" t="n">
        <f aca="false">E28</f>
        <v>47082</v>
      </c>
      <c r="Q28" s="14" t="n">
        <v>41112</v>
      </c>
      <c r="R28" s="14" t="n">
        <f aca="false">P28-Q28</f>
        <v>5970</v>
      </c>
      <c r="S28" s="14" t="n">
        <v>4132</v>
      </c>
      <c r="T28" s="14" t="n">
        <v>269</v>
      </c>
      <c r="U28" s="14" t="n">
        <f aca="false">R28-S28-T28</f>
        <v>1569</v>
      </c>
      <c r="V28" s="13" t="n">
        <v>41112</v>
      </c>
      <c r="W28" s="51" t="n">
        <v>12911</v>
      </c>
      <c r="X28" s="51" t="n">
        <v>728</v>
      </c>
      <c r="Y28" s="51" t="n">
        <v>4044</v>
      </c>
      <c r="Z28" s="51" t="n">
        <v>1114</v>
      </c>
      <c r="AA28" s="51" t="n">
        <v>342</v>
      </c>
      <c r="AB28" s="51" t="n">
        <v>818</v>
      </c>
      <c r="AC28" s="51" t="n">
        <v>5894</v>
      </c>
      <c r="AD28" s="51" t="n">
        <v>1518</v>
      </c>
      <c r="AE28" s="51" t="n">
        <v>426</v>
      </c>
      <c r="AF28" s="51" t="n">
        <v>69</v>
      </c>
      <c r="AG28" s="51" t="n">
        <v>186</v>
      </c>
      <c r="AH28" s="51" t="n">
        <v>1317</v>
      </c>
      <c r="AI28" s="51" t="n">
        <v>949</v>
      </c>
      <c r="AJ28" s="51" t="n">
        <v>255</v>
      </c>
      <c r="AK28" s="51" t="n">
        <v>1691</v>
      </c>
      <c r="AL28" s="51" t="n">
        <v>3434</v>
      </c>
      <c r="AM28" s="51" t="n">
        <v>2154</v>
      </c>
      <c r="AN28" s="51" t="n">
        <v>698</v>
      </c>
      <c r="AO28" s="51" t="n">
        <v>588</v>
      </c>
      <c r="AP28" s="51" t="n">
        <v>0</v>
      </c>
      <c r="AQ28" s="51" t="n">
        <v>0</v>
      </c>
      <c r="AR28" s="14" t="n">
        <v>221</v>
      </c>
      <c r="AS28" s="14" t="n">
        <v>41</v>
      </c>
    </row>
    <row r="29" customFormat="false" ht="15.75" hidden="false" customHeight="false" outlineLevel="0" collapsed="false">
      <c r="A29" s="27" t="s">
        <v>26</v>
      </c>
      <c r="B29" s="13" t="n">
        <v>58815</v>
      </c>
      <c r="C29" s="14" t="n">
        <v>0</v>
      </c>
      <c r="D29" s="14" t="n">
        <f aca="false">B29-C29</f>
        <v>58815</v>
      </c>
      <c r="E29" s="14" t="n">
        <f aca="false">G29+J29+K29+L29+M29</f>
        <v>33242</v>
      </c>
      <c r="F29" s="14" t="n">
        <v>32585</v>
      </c>
      <c r="G29" s="14" t="n">
        <f aca="false">F29-H29-I29</f>
        <v>31016</v>
      </c>
      <c r="H29" s="14" t="n">
        <v>1208</v>
      </c>
      <c r="I29" s="14" t="n">
        <v>361</v>
      </c>
      <c r="J29" s="14" t="n">
        <v>197</v>
      </c>
      <c r="K29" s="14" t="n">
        <v>0</v>
      </c>
      <c r="L29" s="14" t="n">
        <v>0</v>
      </c>
      <c r="M29" s="14" t="n">
        <f aca="false">N29+O29</f>
        <v>2029</v>
      </c>
      <c r="N29" s="14" t="n">
        <v>114</v>
      </c>
      <c r="O29" s="14" t="n">
        <v>1915</v>
      </c>
      <c r="P29" s="14" t="n">
        <f aca="false">E29</f>
        <v>33242</v>
      </c>
      <c r="Q29" s="14" t="n">
        <v>23944</v>
      </c>
      <c r="R29" s="14" t="n">
        <f aca="false">P29-Q29</f>
        <v>9298</v>
      </c>
      <c r="S29" s="14" t="n">
        <v>2287</v>
      </c>
      <c r="T29" s="14" t="n">
        <v>141</v>
      </c>
      <c r="U29" s="14" t="n">
        <f aca="false">R29-S29-T29</f>
        <v>6870</v>
      </c>
      <c r="V29" s="13" t="n">
        <v>23944</v>
      </c>
      <c r="W29" s="51" t="n">
        <v>4586</v>
      </c>
      <c r="X29" s="51" t="n">
        <v>0</v>
      </c>
      <c r="Y29" s="51" t="n">
        <v>2695</v>
      </c>
      <c r="Z29" s="51" t="n">
        <v>1182</v>
      </c>
      <c r="AA29" s="51" t="n">
        <v>283</v>
      </c>
      <c r="AB29" s="51" t="n">
        <v>690</v>
      </c>
      <c r="AC29" s="51" t="n">
        <v>5733</v>
      </c>
      <c r="AD29" s="51" t="n">
        <v>792</v>
      </c>
      <c r="AE29" s="51" t="n">
        <v>179</v>
      </c>
      <c r="AF29" s="51" t="n">
        <v>16</v>
      </c>
      <c r="AG29" s="51" t="n">
        <v>379</v>
      </c>
      <c r="AH29" s="51" t="n">
        <v>219</v>
      </c>
      <c r="AI29" s="51" t="n">
        <v>271</v>
      </c>
      <c r="AJ29" s="51" t="n">
        <v>110</v>
      </c>
      <c r="AK29" s="51" t="n">
        <v>877</v>
      </c>
      <c r="AL29" s="51" t="n">
        <v>2451</v>
      </c>
      <c r="AM29" s="51" t="n">
        <v>1695</v>
      </c>
      <c r="AN29" s="51" t="n">
        <v>518</v>
      </c>
      <c r="AO29" s="51" t="n">
        <v>117</v>
      </c>
      <c r="AP29" s="51" t="n">
        <v>0</v>
      </c>
      <c r="AQ29" s="51" t="n">
        <v>0</v>
      </c>
      <c r="AR29" s="14" t="n">
        <v>135</v>
      </c>
      <c r="AS29" s="14" t="n">
        <v>10</v>
      </c>
    </row>
    <row r="30" customFormat="false" ht="15.75" hidden="false" customHeight="false" outlineLevel="0" collapsed="false">
      <c r="A30" s="27" t="s">
        <v>27</v>
      </c>
      <c r="B30" s="13" t="n">
        <v>68586</v>
      </c>
      <c r="C30" s="14" t="n">
        <v>35803</v>
      </c>
      <c r="D30" s="14" t="n">
        <f aca="false">B30-C30</f>
        <v>32783</v>
      </c>
      <c r="E30" s="14" t="n">
        <f aca="false">G30+J30+K30+L30+M30</f>
        <v>36813</v>
      </c>
      <c r="F30" s="14" t="n">
        <v>37227</v>
      </c>
      <c r="G30" s="14" t="n">
        <f aca="false">F30-H30-I30</f>
        <v>35479</v>
      </c>
      <c r="H30" s="14" t="n">
        <v>1316</v>
      </c>
      <c r="I30" s="14" t="n">
        <v>432</v>
      </c>
      <c r="J30" s="14" t="n">
        <v>150</v>
      </c>
      <c r="K30" s="14" t="n">
        <v>-29</v>
      </c>
      <c r="L30" s="14" t="n">
        <v>-166</v>
      </c>
      <c r="M30" s="14" t="n">
        <f aca="false">N30+O30</f>
        <v>1379</v>
      </c>
      <c r="N30" s="14" t="n">
        <v>45</v>
      </c>
      <c r="O30" s="14" t="n">
        <v>1334</v>
      </c>
      <c r="P30" s="14" t="n">
        <f aca="false">E30</f>
        <v>36813</v>
      </c>
      <c r="Q30" s="14" t="n">
        <v>25153</v>
      </c>
      <c r="R30" s="14" t="n">
        <f aca="false">P30-Q30</f>
        <v>11660</v>
      </c>
      <c r="S30" s="14" t="n">
        <v>829</v>
      </c>
      <c r="T30" s="14" t="n">
        <v>235</v>
      </c>
      <c r="U30" s="14" t="n">
        <f aca="false">R30-S30-T30</f>
        <v>10596</v>
      </c>
      <c r="V30" s="13" t="n">
        <v>25153</v>
      </c>
      <c r="W30" s="51" t="n">
        <v>7848</v>
      </c>
      <c r="X30" s="51" t="n">
        <v>400</v>
      </c>
      <c r="Y30" s="51" t="n">
        <v>1394</v>
      </c>
      <c r="Z30" s="51" t="n">
        <v>218</v>
      </c>
      <c r="AA30" s="51" t="n">
        <v>237</v>
      </c>
      <c r="AB30" s="51" t="n">
        <v>1215</v>
      </c>
      <c r="AC30" s="51" t="n">
        <v>4707</v>
      </c>
      <c r="AD30" s="51" t="n">
        <v>412</v>
      </c>
      <c r="AE30" s="51" t="n">
        <v>384</v>
      </c>
      <c r="AF30" s="51" t="n">
        <v>45</v>
      </c>
      <c r="AG30" s="51" t="n">
        <v>40</v>
      </c>
      <c r="AH30" s="51" t="n">
        <v>330</v>
      </c>
      <c r="AI30" s="51" t="n">
        <v>300</v>
      </c>
      <c r="AJ30" s="51" t="n">
        <v>40</v>
      </c>
      <c r="AK30" s="51" t="n">
        <v>1370</v>
      </c>
      <c r="AL30" s="51" t="n">
        <v>1860</v>
      </c>
      <c r="AM30" s="51" t="n">
        <v>1549</v>
      </c>
      <c r="AN30" s="51" t="n">
        <v>406</v>
      </c>
      <c r="AO30" s="51" t="n">
        <v>302</v>
      </c>
      <c r="AP30" s="51" t="n">
        <v>0</v>
      </c>
      <c r="AQ30" s="51" t="n">
        <v>0</v>
      </c>
      <c r="AR30" s="14" t="n">
        <v>107</v>
      </c>
      <c r="AS30" s="14" t="n">
        <v>17</v>
      </c>
    </row>
    <row r="31" customFormat="false" ht="15.75" hidden="false" customHeight="false" outlineLevel="0" collapsed="false">
      <c r="A31" s="27" t="s">
        <v>28</v>
      </c>
      <c r="B31" s="13" t="n">
        <v>82575</v>
      </c>
      <c r="C31" s="14" t="n">
        <v>33332</v>
      </c>
      <c r="D31" s="14" t="n">
        <f aca="false">B31-C31</f>
        <v>49243</v>
      </c>
      <c r="E31" s="14" t="n">
        <f aca="false">G31+J31+K31+L31+M31</f>
        <v>42425</v>
      </c>
      <c r="F31" s="14" t="n">
        <v>46667</v>
      </c>
      <c r="G31" s="14" t="n">
        <f aca="false">F31-H31-I31</f>
        <v>44329</v>
      </c>
      <c r="H31" s="14" t="n">
        <v>1946</v>
      </c>
      <c r="I31" s="14" t="n">
        <v>392</v>
      </c>
      <c r="J31" s="14" t="n">
        <v>63</v>
      </c>
      <c r="K31" s="14" t="n">
        <v>-4111</v>
      </c>
      <c r="L31" s="14" t="n">
        <v>-430</v>
      </c>
      <c r="M31" s="14" t="n">
        <f aca="false">N31+O31</f>
        <v>2574</v>
      </c>
      <c r="N31" s="14" t="n">
        <v>57</v>
      </c>
      <c r="O31" s="14" t="n">
        <v>2517</v>
      </c>
      <c r="P31" s="14" t="n">
        <f aca="false">E31</f>
        <v>42425</v>
      </c>
      <c r="Q31" s="14" t="n">
        <v>30469</v>
      </c>
      <c r="R31" s="14" t="n">
        <f aca="false">P31-Q31</f>
        <v>11956</v>
      </c>
      <c r="S31" s="14" t="n">
        <v>1070</v>
      </c>
      <c r="T31" s="14" t="n">
        <v>157</v>
      </c>
      <c r="U31" s="14" t="n">
        <f aca="false">R31-S31-T31</f>
        <v>10729</v>
      </c>
      <c r="V31" s="13" t="n">
        <v>30469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14" t="n">
        <v>28</v>
      </c>
      <c r="AS31" s="14" t="n">
        <v>18</v>
      </c>
    </row>
    <row r="32" customFormat="false" ht="15.75" hidden="false" customHeight="false" outlineLevel="0" collapsed="false">
      <c r="A32" s="27" t="s">
        <v>29</v>
      </c>
      <c r="B32" s="13" t="n">
        <v>41079</v>
      </c>
      <c r="C32" s="14" t="n">
        <v>0</v>
      </c>
      <c r="D32" s="14" t="n">
        <f aca="false">B32-C32</f>
        <v>41079</v>
      </c>
      <c r="E32" s="14" t="n">
        <f aca="false">G32+J32+K32+L32+M32</f>
        <v>22163</v>
      </c>
      <c r="F32" s="14" t="n">
        <v>22143</v>
      </c>
      <c r="G32" s="14" t="n">
        <f aca="false">F32-H32-I32</f>
        <v>20972</v>
      </c>
      <c r="H32" s="14" t="n">
        <v>965</v>
      </c>
      <c r="I32" s="14" t="n">
        <v>206</v>
      </c>
      <c r="J32" s="14" t="n">
        <v>0</v>
      </c>
      <c r="K32" s="14" t="n">
        <v>0</v>
      </c>
      <c r="L32" s="14" t="n">
        <v>0</v>
      </c>
      <c r="M32" s="14" t="n">
        <f aca="false">N32+O32</f>
        <v>1191</v>
      </c>
      <c r="N32" s="14" t="n">
        <v>57</v>
      </c>
      <c r="O32" s="14" t="n">
        <v>1134</v>
      </c>
      <c r="P32" s="14" t="n">
        <f aca="false">E32</f>
        <v>22163</v>
      </c>
      <c r="Q32" s="14" t="n">
        <v>16509</v>
      </c>
      <c r="R32" s="14" t="n">
        <f aca="false">P32-Q32</f>
        <v>5654</v>
      </c>
      <c r="S32" s="14" t="n">
        <v>928</v>
      </c>
      <c r="T32" s="14" t="n">
        <v>156</v>
      </c>
      <c r="U32" s="14" t="n">
        <f aca="false">R32-S32-T32</f>
        <v>4570</v>
      </c>
      <c r="V32" s="13" t="n">
        <v>16509</v>
      </c>
      <c r="W32" s="51" t="n">
        <v>6502</v>
      </c>
      <c r="X32" s="51" t="n">
        <v>0</v>
      </c>
      <c r="Y32" s="51" t="n">
        <v>1041</v>
      </c>
      <c r="Z32" s="51" t="n">
        <v>23</v>
      </c>
      <c r="AA32" s="51" t="n">
        <v>273</v>
      </c>
      <c r="AB32" s="51" t="n">
        <v>40</v>
      </c>
      <c r="AC32" s="51" t="n">
        <v>2124</v>
      </c>
      <c r="AD32" s="51" t="n">
        <v>384</v>
      </c>
      <c r="AE32" s="51" t="n">
        <v>130</v>
      </c>
      <c r="AF32" s="51" t="n">
        <v>50</v>
      </c>
      <c r="AG32" s="51" t="n">
        <v>90</v>
      </c>
      <c r="AH32" s="51" t="n">
        <v>253</v>
      </c>
      <c r="AI32" s="51" t="n">
        <v>170</v>
      </c>
      <c r="AJ32" s="51" t="n">
        <v>170</v>
      </c>
      <c r="AK32" s="51" t="n">
        <v>720</v>
      </c>
      <c r="AL32" s="51" t="n">
        <v>1385</v>
      </c>
      <c r="AM32" s="51" t="n">
        <v>900</v>
      </c>
      <c r="AN32" s="51" t="n">
        <v>263</v>
      </c>
      <c r="AO32" s="51" t="n">
        <v>568</v>
      </c>
      <c r="AP32" s="51" t="n">
        <v>0</v>
      </c>
      <c r="AQ32" s="51" t="n">
        <v>0</v>
      </c>
      <c r="AR32" s="14" t="n">
        <v>30</v>
      </c>
      <c r="AS32" s="14" t="n">
        <v>15</v>
      </c>
    </row>
    <row r="33" s="22" customFormat="true" ht="15.75" hidden="false" customHeight="false" outlineLevel="0" collapsed="false">
      <c r="A33" s="27" t="s">
        <v>30</v>
      </c>
      <c r="B33" s="13" t="n">
        <v>63219</v>
      </c>
      <c r="C33" s="14" t="n">
        <v>0</v>
      </c>
      <c r="D33" s="14" t="n">
        <f aca="false">B33-C33</f>
        <v>63219</v>
      </c>
      <c r="E33" s="14" t="n">
        <f aca="false">G33+J33+K33+L33+M33</f>
        <v>35844</v>
      </c>
      <c r="F33" s="14" t="n">
        <v>35998</v>
      </c>
      <c r="G33" s="14" t="n">
        <f aca="false">F33-H33-I33</f>
        <v>34380</v>
      </c>
      <c r="H33" s="14" t="n">
        <v>1343</v>
      </c>
      <c r="I33" s="14" t="n">
        <v>275</v>
      </c>
      <c r="J33" s="14" t="n">
        <v>205</v>
      </c>
      <c r="K33" s="14" t="n">
        <v>-138</v>
      </c>
      <c r="L33" s="14" t="n">
        <v>0</v>
      </c>
      <c r="M33" s="14" t="n">
        <f aca="false">N33+O33</f>
        <v>1397</v>
      </c>
      <c r="N33" s="14" t="n">
        <v>20</v>
      </c>
      <c r="O33" s="14" t="n">
        <v>1377</v>
      </c>
      <c r="P33" s="14" t="n">
        <f aca="false">E33</f>
        <v>35844</v>
      </c>
      <c r="Q33" s="14" t="n">
        <v>24303</v>
      </c>
      <c r="R33" s="14" t="n">
        <f aca="false">P33-Q33</f>
        <v>11541</v>
      </c>
      <c r="S33" s="14" t="n">
        <v>710</v>
      </c>
      <c r="T33" s="14" t="n">
        <v>176</v>
      </c>
      <c r="U33" s="14" t="n">
        <f aca="false">R33-S33-T33</f>
        <v>10655</v>
      </c>
      <c r="V33" s="13" t="n">
        <v>24303</v>
      </c>
      <c r="W33" s="51" t="n">
        <v>2355</v>
      </c>
      <c r="X33" s="51" t="n">
        <v>8</v>
      </c>
      <c r="Y33" s="51" t="n">
        <v>4185</v>
      </c>
      <c r="Z33" s="51" t="n">
        <v>257</v>
      </c>
      <c r="AA33" s="51" t="n">
        <v>127</v>
      </c>
      <c r="AB33" s="51" t="n">
        <v>851</v>
      </c>
      <c r="AC33" s="51" t="n">
        <v>3456</v>
      </c>
      <c r="AD33" s="51" t="n">
        <v>690</v>
      </c>
      <c r="AE33" s="51" t="n">
        <v>319</v>
      </c>
      <c r="AF33" s="51" t="n">
        <v>262</v>
      </c>
      <c r="AG33" s="51" t="n">
        <v>69</v>
      </c>
      <c r="AH33" s="51" t="n">
        <v>179</v>
      </c>
      <c r="AI33" s="51" t="n">
        <v>350</v>
      </c>
      <c r="AJ33" s="51" t="n">
        <v>154</v>
      </c>
      <c r="AK33" s="51" t="n">
        <v>1193</v>
      </c>
      <c r="AL33" s="51" t="n">
        <v>1720</v>
      </c>
      <c r="AM33" s="51" t="n">
        <v>2745</v>
      </c>
      <c r="AN33" s="51" t="n">
        <v>597</v>
      </c>
      <c r="AO33" s="51" t="n">
        <v>2618</v>
      </c>
      <c r="AP33" s="51" t="n">
        <v>0</v>
      </c>
      <c r="AQ33" s="51" t="n">
        <v>0</v>
      </c>
      <c r="AR33" s="14" t="n">
        <v>268</v>
      </c>
      <c r="AS33" s="14" t="n">
        <v>128</v>
      </c>
    </row>
    <row r="34" customFormat="false" ht="15.75" hidden="false" customHeight="false" outlineLevel="0" collapsed="false">
      <c r="A34" s="27" t="s">
        <v>31</v>
      </c>
      <c r="B34" s="13" t="n">
        <v>60867</v>
      </c>
      <c r="C34" s="14" t="n">
        <v>0</v>
      </c>
      <c r="D34" s="14" t="n">
        <f aca="false">B34-C34</f>
        <v>60867</v>
      </c>
      <c r="E34" s="14" t="n">
        <f aca="false">G34+J34+K34+L34+M34</f>
        <v>34680</v>
      </c>
      <c r="F34" s="14" t="n">
        <v>34426</v>
      </c>
      <c r="G34" s="14" t="n">
        <f aca="false">F34-H34-I34</f>
        <v>32581</v>
      </c>
      <c r="H34" s="14" t="n">
        <v>1475</v>
      </c>
      <c r="I34" s="14" t="n">
        <v>370</v>
      </c>
      <c r="J34" s="14" t="n">
        <v>175</v>
      </c>
      <c r="K34" s="14" t="n">
        <v>-30</v>
      </c>
      <c r="L34" s="14" t="n">
        <v>0</v>
      </c>
      <c r="M34" s="14" t="n">
        <f aca="false">N34+O34</f>
        <v>1954</v>
      </c>
      <c r="N34" s="14" t="n">
        <v>74</v>
      </c>
      <c r="O34" s="14" t="n">
        <v>1880</v>
      </c>
      <c r="P34" s="14" t="n">
        <f aca="false">E34</f>
        <v>34680</v>
      </c>
      <c r="Q34" s="14" t="n">
        <v>27765</v>
      </c>
      <c r="R34" s="14" t="n">
        <f aca="false">P34-Q34</f>
        <v>6915</v>
      </c>
      <c r="S34" s="14" t="n">
        <v>860</v>
      </c>
      <c r="T34" s="14" t="n">
        <v>98</v>
      </c>
      <c r="U34" s="14" t="n">
        <f aca="false">R34-S34-T34</f>
        <v>5957</v>
      </c>
      <c r="V34" s="13" t="n">
        <v>27765</v>
      </c>
      <c r="W34" s="51" t="n">
        <v>7842</v>
      </c>
      <c r="X34" s="51" t="n">
        <v>0</v>
      </c>
      <c r="Y34" s="51" t="n">
        <v>4055</v>
      </c>
      <c r="Z34" s="51" t="n">
        <v>585</v>
      </c>
      <c r="AA34" s="51" t="n">
        <v>212</v>
      </c>
      <c r="AB34" s="51" t="n">
        <v>1358</v>
      </c>
      <c r="AC34" s="51" t="n">
        <v>2635</v>
      </c>
      <c r="AD34" s="51" t="n">
        <v>860</v>
      </c>
      <c r="AE34" s="51" t="n">
        <v>186</v>
      </c>
      <c r="AF34" s="51" t="n">
        <v>790</v>
      </c>
      <c r="AG34" s="51" t="n">
        <v>155</v>
      </c>
      <c r="AH34" s="51" t="n">
        <v>256</v>
      </c>
      <c r="AI34" s="51" t="n">
        <v>255</v>
      </c>
      <c r="AJ34" s="51" t="n">
        <v>52</v>
      </c>
      <c r="AK34" s="51" t="n">
        <v>1630</v>
      </c>
      <c r="AL34" s="51" t="n">
        <v>2695</v>
      </c>
      <c r="AM34" s="51" t="n">
        <v>1670</v>
      </c>
      <c r="AN34" s="51" t="n">
        <v>520</v>
      </c>
      <c r="AO34" s="51" t="n">
        <v>510</v>
      </c>
      <c r="AP34" s="51" t="n">
        <v>165</v>
      </c>
      <c r="AQ34" s="51" t="n">
        <v>0</v>
      </c>
      <c r="AR34" s="14" t="n">
        <v>100</v>
      </c>
      <c r="AS34" s="14" t="n">
        <v>29</v>
      </c>
    </row>
    <row r="35" customFormat="false" ht="29.25" hidden="false" customHeight="false" outlineLevel="0" collapsed="false">
      <c r="A35" s="27" t="s">
        <v>32</v>
      </c>
      <c r="B35" s="13" t="n">
        <v>55888</v>
      </c>
      <c r="C35" s="14" t="n">
        <v>30352</v>
      </c>
      <c r="D35" s="14" t="n">
        <f aca="false">B35-C35</f>
        <v>25536</v>
      </c>
      <c r="E35" s="14" t="n">
        <f aca="false">G35+J35+K35+L35+M35</f>
        <v>29625</v>
      </c>
      <c r="F35" s="14" t="n">
        <v>29731</v>
      </c>
      <c r="G35" s="14" t="n">
        <f aca="false">F35-H35-I35</f>
        <v>28065</v>
      </c>
      <c r="H35" s="14" t="n">
        <v>1250</v>
      </c>
      <c r="I35" s="14" t="n">
        <v>416</v>
      </c>
      <c r="J35" s="14" t="n">
        <v>0</v>
      </c>
      <c r="K35" s="14" t="n">
        <v>0</v>
      </c>
      <c r="L35" s="14" t="n">
        <v>0</v>
      </c>
      <c r="M35" s="14" t="n">
        <f aca="false">N35+O35</f>
        <v>1560</v>
      </c>
      <c r="N35" s="14" t="n">
        <v>35</v>
      </c>
      <c r="O35" s="14" t="n">
        <v>1525</v>
      </c>
      <c r="P35" s="14" t="n">
        <f aca="false">E35</f>
        <v>29625</v>
      </c>
      <c r="Q35" s="14" t="n">
        <v>22386</v>
      </c>
      <c r="R35" s="14" t="n">
        <f aca="false">P35-Q35</f>
        <v>7239</v>
      </c>
      <c r="S35" s="14" t="n">
        <v>1020</v>
      </c>
      <c r="T35" s="14" t="n">
        <v>165</v>
      </c>
      <c r="U35" s="14" t="n">
        <f aca="false">R35-S35-T35</f>
        <v>6054</v>
      </c>
      <c r="V35" s="13" t="n">
        <v>22386</v>
      </c>
      <c r="W35" s="51" t="n">
        <v>9825</v>
      </c>
      <c r="X35" s="51" t="n">
        <v>40</v>
      </c>
      <c r="Y35" s="51" t="n">
        <v>860</v>
      </c>
      <c r="Z35" s="51" t="n">
        <v>200</v>
      </c>
      <c r="AA35" s="51" t="n">
        <v>290</v>
      </c>
      <c r="AB35" s="51" t="n">
        <v>580</v>
      </c>
      <c r="AC35" s="51" t="n">
        <v>1660</v>
      </c>
      <c r="AD35" s="51" t="n">
        <v>390</v>
      </c>
      <c r="AE35" s="51" t="n">
        <v>320</v>
      </c>
      <c r="AF35" s="51" t="n">
        <v>70</v>
      </c>
      <c r="AG35" s="51" t="n">
        <v>70</v>
      </c>
      <c r="AH35" s="51" t="n">
        <v>150</v>
      </c>
      <c r="AI35" s="51" t="n">
        <v>230</v>
      </c>
      <c r="AJ35" s="51" t="n">
        <v>90</v>
      </c>
      <c r="AK35" s="51" t="n">
        <v>1360</v>
      </c>
      <c r="AL35" s="51" t="n">
        <v>1370</v>
      </c>
      <c r="AM35" s="51" t="n">
        <v>7410</v>
      </c>
      <c r="AN35" s="51" t="n">
        <v>200</v>
      </c>
      <c r="AO35" s="51" t="n">
        <v>2195</v>
      </c>
      <c r="AP35" s="51" t="n">
        <v>0</v>
      </c>
      <c r="AQ35" s="51" t="n">
        <v>0</v>
      </c>
      <c r="AR35" s="14" t="n">
        <v>30</v>
      </c>
      <c r="AS35" s="14" t="n">
        <v>31</v>
      </c>
    </row>
    <row r="36" customFormat="false" ht="15.75" hidden="false" customHeight="false" outlineLevel="0" collapsed="false">
      <c r="A36" s="27" t="s">
        <v>33</v>
      </c>
      <c r="B36" s="13" t="n">
        <v>123202</v>
      </c>
      <c r="C36" s="14" t="n">
        <v>57124</v>
      </c>
      <c r="D36" s="14" t="n">
        <f aca="false">B36-C36</f>
        <v>66078</v>
      </c>
      <c r="E36" s="14" t="n">
        <f aca="false">G36+J36+K36+L36+M36</f>
        <v>66779</v>
      </c>
      <c r="F36" s="14" t="n">
        <v>67632</v>
      </c>
      <c r="G36" s="14" t="n">
        <f aca="false">F36-H36-I36</f>
        <v>64525</v>
      </c>
      <c r="H36" s="14" t="n">
        <v>2351</v>
      </c>
      <c r="I36" s="14" t="n">
        <v>756</v>
      </c>
      <c r="J36" s="14" t="n">
        <v>400</v>
      </c>
      <c r="K36" s="14" t="n">
        <v>-1050</v>
      </c>
      <c r="L36" s="14" t="n">
        <v>-518</v>
      </c>
      <c r="M36" s="14" t="n">
        <f aca="false">N36+O36</f>
        <v>3422</v>
      </c>
      <c r="N36" s="14" t="n">
        <v>131</v>
      </c>
      <c r="O36" s="14" t="n">
        <v>3291</v>
      </c>
      <c r="P36" s="14" t="n">
        <f aca="false">E36</f>
        <v>66779</v>
      </c>
      <c r="Q36" s="14" t="n">
        <v>49120</v>
      </c>
      <c r="R36" s="14" t="n">
        <f aca="false">P36-Q36</f>
        <v>17659</v>
      </c>
      <c r="S36" s="14" t="n">
        <v>2385</v>
      </c>
      <c r="T36" s="14" t="n">
        <v>226</v>
      </c>
      <c r="U36" s="14" t="n">
        <f aca="false">R36-S36-T36</f>
        <v>15048</v>
      </c>
      <c r="V36" s="13" t="n">
        <v>45120</v>
      </c>
      <c r="W36" s="51" t="n">
        <v>5260</v>
      </c>
      <c r="X36" s="51" t="n">
        <v>575</v>
      </c>
      <c r="Y36" s="51" t="n">
        <v>8450</v>
      </c>
      <c r="Z36" s="51" t="n">
        <v>480</v>
      </c>
      <c r="AA36" s="51" t="n">
        <v>853</v>
      </c>
      <c r="AB36" s="51" t="n">
        <v>2821</v>
      </c>
      <c r="AC36" s="51" t="n">
        <v>6424</v>
      </c>
      <c r="AD36" s="51" t="n">
        <v>2670</v>
      </c>
      <c r="AE36" s="51" t="n">
        <v>410</v>
      </c>
      <c r="AF36" s="51" t="n">
        <v>558</v>
      </c>
      <c r="AG36" s="51" t="n">
        <v>415</v>
      </c>
      <c r="AH36" s="51" t="n">
        <v>2222</v>
      </c>
      <c r="AI36" s="51" t="n">
        <v>640</v>
      </c>
      <c r="AJ36" s="51" t="n">
        <v>869</v>
      </c>
      <c r="AK36" s="51" t="n">
        <v>2402</v>
      </c>
      <c r="AL36" s="51" t="n">
        <v>3498</v>
      </c>
      <c r="AM36" s="51" t="n">
        <v>3205</v>
      </c>
      <c r="AN36" s="51" t="n">
        <v>710</v>
      </c>
      <c r="AO36" s="51" t="n">
        <v>490</v>
      </c>
      <c r="AP36" s="51" t="n">
        <v>0</v>
      </c>
      <c r="AQ36" s="51" t="n">
        <v>0</v>
      </c>
      <c r="AR36" s="14" t="n">
        <v>946</v>
      </c>
      <c r="AS36" s="14" t="n">
        <v>110</v>
      </c>
    </row>
    <row r="37" customFormat="false" ht="15.75" hidden="false" customHeight="false" outlineLevel="0" collapsed="false">
      <c r="A37" s="27" t="s">
        <v>34</v>
      </c>
      <c r="B37" s="13" t="n">
        <v>125981</v>
      </c>
      <c r="C37" s="14" t="n">
        <v>61222</v>
      </c>
      <c r="D37" s="14" t="n">
        <f aca="false">B37-C37</f>
        <v>64759</v>
      </c>
      <c r="E37" s="14" t="n">
        <f aca="false">G37+J37+K37+L37+M37</f>
        <v>73901</v>
      </c>
      <c r="F37" s="14" t="n">
        <v>69649</v>
      </c>
      <c r="G37" s="14" t="n">
        <f aca="false">F37-H37-I37</f>
        <v>66737</v>
      </c>
      <c r="H37" s="14" t="n">
        <v>2136</v>
      </c>
      <c r="I37" s="14" t="n">
        <v>776</v>
      </c>
      <c r="J37" s="14" t="n">
        <v>1000</v>
      </c>
      <c r="K37" s="14" t="n">
        <v>1550</v>
      </c>
      <c r="L37" s="14" t="n">
        <v>450</v>
      </c>
      <c r="M37" s="14" t="n">
        <f aca="false">N37+O37</f>
        <v>4164</v>
      </c>
      <c r="N37" s="14" t="n">
        <v>128</v>
      </c>
      <c r="O37" s="14" t="n">
        <v>4036</v>
      </c>
      <c r="P37" s="14" t="n">
        <f aca="false">E37</f>
        <v>73901</v>
      </c>
      <c r="Q37" s="14" t="n">
        <v>63661</v>
      </c>
      <c r="R37" s="14" t="n">
        <f aca="false">P37-Q37</f>
        <v>10240</v>
      </c>
      <c r="S37" s="14" t="n">
        <v>3153</v>
      </c>
      <c r="T37" s="14" t="n">
        <v>211</v>
      </c>
      <c r="U37" s="14" t="n">
        <f aca="false">R37-S37-T37</f>
        <v>6876</v>
      </c>
      <c r="V37" s="13" t="n">
        <v>60558</v>
      </c>
      <c r="W37" s="51" t="n">
        <v>28219</v>
      </c>
      <c r="X37" s="51" t="n">
        <v>677</v>
      </c>
      <c r="Y37" s="51" t="n">
        <v>4337</v>
      </c>
      <c r="Z37" s="51" t="n">
        <v>1501</v>
      </c>
      <c r="AA37" s="51" t="n">
        <v>401</v>
      </c>
      <c r="AB37" s="51" t="n">
        <v>2693</v>
      </c>
      <c r="AC37" s="51" t="n">
        <v>7912</v>
      </c>
      <c r="AD37" s="51" t="n">
        <v>2776</v>
      </c>
      <c r="AE37" s="51" t="n">
        <v>635</v>
      </c>
      <c r="AF37" s="51" t="n">
        <v>376</v>
      </c>
      <c r="AG37" s="51" t="n">
        <v>187</v>
      </c>
      <c r="AH37" s="51" t="n">
        <v>371</v>
      </c>
      <c r="AI37" s="51" t="n">
        <v>622</v>
      </c>
      <c r="AJ37" s="51" t="n">
        <v>1651</v>
      </c>
      <c r="AK37" s="51" t="n">
        <v>2145</v>
      </c>
      <c r="AL37" s="51" t="n">
        <v>3478</v>
      </c>
      <c r="AM37" s="51" t="n">
        <v>2545</v>
      </c>
      <c r="AN37" s="51" t="n">
        <v>448</v>
      </c>
      <c r="AO37" s="51" t="n">
        <v>2687</v>
      </c>
      <c r="AP37" s="51" t="n">
        <v>0</v>
      </c>
      <c r="AQ37" s="51" t="n">
        <v>0</v>
      </c>
      <c r="AR37" s="14" t="n">
        <v>800</v>
      </c>
      <c r="AS37" s="14" t="n">
        <v>200</v>
      </c>
    </row>
    <row r="38" customFormat="false" ht="15.75" hidden="false" customHeight="false" outlineLevel="0" collapsed="false">
      <c r="A38" s="27" t="s">
        <v>35</v>
      </c>
      <c r="B38" s="13" t="n">
        <v>39415</v>
      </c>
      <c r="C38" s="14" t="n">
        <v>0</v>
      </c>
      <c r="D38" s="14" t="n">
        <f aca="false">B38-C38</f>
        <v>39415</v>
      </c>
      <c r="E38" s="14" t="n">
        <f aca="false">G38+J38+K38+L38+M38</f>
        <v>22182</v>
      </c>
      <c r="F38" s="14" t="n">
        <v>22098</v>
      </c>
      <c r="G38" s="14" t="n">
        <f aca="false">F38-H38-I38</f>
        <v>21188</v>
      </c>
      <c r="H38" s="14" t="n">
        <v>712</v>
      </c>
      <c r="I38" s="14" t="n">
        <v>198</v>
      </c>
      <c r="J38" s="14" t="n">
        <v>71</v>
      </c>
      <c r="K38" s="14" t="n">
        <v>-190</v>
      </c>
      <c r="L38" s="14" t="n">
        <v>-100</v>
      </c>
      <c r="M38" s="14" t="n">
        <f aca="false">N38+O38</f>
        <v>1213</v>
      </c>
      <c r="N38" s="14" t="n">
        <v>35</v>
      </c>
      <c r="O38" s="14" t="n">
        <v>1178</v>
      </c>
      <c r="P38" s="14" t="n">
        <f aca="false">E38</f>
        <v>22182</v>
      </c>
      <c r="Q38" s="14" t="n">
        <v>15348</v>
      </c>
      <c r="R38" s="14" t="n">
        <f aca="false">P38-Q38</f>
        <v>6834</v>
      </c>
      <c r="S38" s="14" t="n">
        <v>1050</v>
      </c>
      <c r="T38" s="14" t="n">
        <v>105</v>
      </c>
      <c r="U38" s="14" t="n">
        <f aca="false">R38-S38-T38</f>
        <v>5679</v>
      </c>
      <c r="V38" s="13" t="n">
        <v>15348</v>
      </c>
      <c r="W38" s="51" t="n">
        <v>2510</v>
      </c>
      <c r="X38" s="51" t="n">
        <v>10</v>
      </c>
      <c r="Y38" s="51" t="n">
        <v>1900</v>
      </c>
      <c r="Z38" s="51" t="n">
        <v>84</v>
      </c>
      <c r="AA38" s="51" t="n">
        <v>165</v>
      </c>
      <c r="AB38" s="51" t="n">
        <v>825</v>
      </c>
      <c r="AC38" s="51" t="n">
        <v>2860</v>
      </c>
      <c r="AD38" s="51" t="n">
        <v>1068</v>
      </c>
      <c r="AE38" s="51" t="n">
        <v>210</v>
      </c>
      <c r="AF38" s="51" t="n">
        <v>847</v>
      </c>
      <c r="AG38" s="51" t="n">
        <v>180</v>
      </c>
      <c r="AH38" s="51" t="n">
        <v>30</v>
      </c>
      <c r="AI38" s="51" t="n">
        <v>52</v>
      </c>
      <c r="AJ38" s="51" t="n">
        <v>130</v>
      </c>
      <c r="AK38" s="51" t="n">
        <v>584</v>
      </c>
      <c r="AL38" s="51" t="n">
        <v>1182</v>
      </c>
      <c r="AM38" s="51" t="n">
        <v>700</v>
      </c>
      <c r="AN38" s="51" t="n">
        <v>300</v>
      </c>
      <c r="AO38" s="51" t="n">
        <v>307</v>
      </c>
      <c r="AP38" s="51" t="n">
        <v>0</v>
      </c>
      <c r="AQ38" s="51" t="n">
        <v>0</v>
      </c>
      <c r="AR38" s="14" t="n">
        <v>28</v>
      </c>
      <c r="AS38" s="14" t="n">
        <v>25</v>
      </c>
    </row>
    <row r="39" customFormat="false" ht="15.75" hidden="false" customHeight="false" outlineLevel="0" collapsed="false">
      <c r="A39" s="27" t="s">
        <v>36</v>
      </c>
      <c r="B39" s="13" t="n">
        <v>47816</v>
      </c>
      <c r="C39" s="14" t="n">
        <v>0</v>
      </c>
      <c r="D39" s="14" t="n">
        <f aca="false">B39-C39</f>
        <v>47816</v>
      </c>
      <c r="E39" s="14" t="n">
        <f aca="false">G39+J39+K39+L39+M39</f>
        <v>26819</v>
      </c>
      <c r="F39" s="14" t="n">
        <v>26616</v>
      </c>
      <c r="G39" s="14" t="n">
        <f aca="false">F39-H39-I39</f>
        <v>25521</v>
      </c>
      <c r="H39" s="14" t="n">
        <v>849</v>
      </c>
      <c r="I39" s="14" t="n">
        <v>246</v>
      </c>
      <c r="J39" s="14" t="n">
        <v>5</v>
      </c>
      <c r="K39" s="14" t="n">
        <v>-22</v>
      </c>
      <c r="L39" s="14" t="n">
        <v>-24</v>
      </c>
      <c r="M39" s="14" t="n">
        <f aca="false">N39+O39</f>
        <v>1339</v>
      </c>
      <c r="N39" s="14" t="n">
        <v>33</v>
      </c>
      <c r="O39" s="14" t="n">
        <v>1306</v>
      </c>
      <c r="P39" s="14" t="n">
        <f aca="false">E39</f>
        <v>26819</v>
      </c>
      <c r="Q39" s="14" t="n">
        <v>18657</v>
      </c>
      <c r="R39" s="14" t="n">
        <f aca="false">P39-Q39</f>
        <v>8162</v>
      </c>
      <c r="S39" s="14" t="n">
        <v>1130</v>
      </c>
      <c r="T39" s="14" t="n">
        <v>130</v>
      </c>
      <c r="U39" s="14" t="n">
        <f aca="false">R39-S39-T39</f>
        <v>6902</v>
      </c>
      <c r="V39" s="13" t="n">
        <v>18657</v>
      </c>
      <c r="W39" s="51" t="n">
        <v>6195</v>
      </c>
      <c r="X39" s="51" t="n">
        <v>0</v>
      </c>
      <c r="Y39" s="51" t="n">
        <v>2240</v>
      </c>
      <c r="Z39" s="51" t="n">
        <v>80</v>
      </c>
      <c r="AA39" s="51" t="n">
        <v>160</v>
      </c>
      <c r="AB39" s="51" t="n">
        <v>280</v>
      </c>
      <c r="AC39" s="51" t="n">
        <v>3325</v>
      </c>
      <c r="AD39" s="51" t="n">
        <v>890</v>
      </c>
      <c r="AE39" s="51" t="n">
        <v>150</v>
      </c>
      <c r="AF39" s="51" t="n">
        <v>170</v>
      </c>
      <c r="AG39" s="51" t="n">
        <v>70</v>
      </c>
      <c r="AH39" s="51" t="n">
        <v>210</v>
      </c>
      <c r="AI39" s="51" t="n">
        <v>180</v>
      </c>
      <c r="AJ39" s="51" t="n">
        <v>250</v>
      </c>
      <c r="AK39" s="51" t="n">
        <v>810</v>
      </c>
      <c r="AL39" s="51" t="n">
        <v>1120</v>
      </c>
      <c r="AM39" s="51" t="n">
        <v>910</v>
      </c>
      <c r="AN39" s="51" t="n">
        <v>320</v>
      </c>
      <c r="AO39" s="51" t="n">
        <v>350</v>
      </c>
      <c r="AP39" s="51" t="n">
        <v>50</v>
      </c>
      <c r="AQ39" s="51" t="n">
        <v>0</v>
      </c>
      <c r="AR39" s="14" t="n">
        <v>35</v>
      </c>
      <c r="AS39" s="14" t="n">
        <v>45</v>
      </c>
    </row>
    <row r="40" customFormat="false" ht="15.75" hidden="false" customHeight="false" outlineLevel="0" collapsed="false">
      <c r="A40" s="27" t="s">
        <v>37</v>
      </c>
      <c r="B40" s="13" t="n">
        <v>126451</v>
      </c>
      <c r="C40" s="14" t="n">
        <v>40932</v>
      </c>
      <c r="D40" s="14" t="n">
        <f aca="false">B40-C40</f>
        <v>85519</v>
      </c>
      <c r="E40" s="14" t="n">
        <f aca="false">G40+J40+K40+L40+M40</f>
        <v>73917</v>
      </c>
      <c r="F40" s="14" t="n">
        <v>70458</v>
      </c>
      <c r="G40" s="14" t="n">
        <f aca="false">F40-H40-I40</f>
        <v>67844</v>
      </c>
      <c r="H40" s="14" t="n">
        <v>2029</v>
      </c>
      <c r="I40" s="14" t="n">
        <v>585</v>
      </c>
      <c r="J40" s="14" t="n">
        <v>1140</v>
      </c>
      <c r="K40" s="14" t="n">
        <v>445</v>
      </c>
      <c r="L40" s="14" t="n">
        <v>-12</v>
      </c>
      <c r="M40" s="14" t="n">
        <f aca="false">N40+O40</f>
        <v>4500</v>
      </c>
      <c r="N40" s="14" t="n">
        <v>230</v>
      </c>
      <c r="O40" s="14" t="n">
        <v>4270</v>
      </c>
      <c r="P40" s="14" t="n">
        <f aca="false">E40</f>
        <v>73917</v>
      </c>
      <c r="Q40" s="14" t="n">
        <v>54187</v>
      </c>
      <c r="R40" s="14" t="n">
        <f aca="false">P40-Q40</f>
        <v>19730</v>
      </c>
      <c r="S40" s="14" t="n">
        <v>2099</v>
      </c>
      <c r="T40" s="14" t="n">
        <v>142</v>
      </c>
      <c r="U40" s="14" t="n">
        <f aca="false">R40-S40-T40</f>
        <v>17489</v>
      </c>
      <c r="V40" s="13" t="n">
        <v>54187</v>
      </c>
      <c r="W40" s="51" t="n">
        <v>6010</v>
      </c>
      <c r="X40" s="51" t="n">
        <v>100</v>
      </c>
      <c r="Y40" s="51" t="n">
        <v>6618</v>
      </c>
      <c r="Z40" s="51" t="n">
        <v>506</v>
      </c>
      <c r="AA40" s="51" t="n">
        <v>872</v>
      </c>
      <c r="AB40" s="51" t="n">
        <v>4815</v>
      </c>
      <c r="AC40" s="51" t="n">
        <v>5311</v>
      </c>
      <c r="AD40" s="51" t="n">
        <v>12927</v>
      </c>
      <c r="AE40" s="51" t="n">
        <v>1235</v>
      </c>
      <c r="AF40" s="51" t="n">
        <v>255</v>
      </c>
      <c r="AG40" s="51" t="n">
        <v>118</v>
      </c>
      <c r="AH40" s="51" t="n">
        <v>875</v>
      </c>
      <c r="AI40" s="51" t="n">
        <v>523</v>
      </c>
      <c r="AJ40" s="51" t="n">
        <v>1091</v>
      </c>
      <c r="AK40" s="51" t="n">
        <v>3023</v>
      </c>
      <c r="AL40" s="51" t="n">
        <v>3681</v>
      </c>
      <c r="AM40" s="51" t="n">
        <v>2198</v>
      </c>
      <c r="AN40" s="51" t="n">
        <v>813</v>
      </c>
      <c r="AO40" s="51" t="n">
        <v>612</v>
      </c>
      <c r="AP40" s="51" t="n">
        <v>0</v>
      </c>
      <c r="AQ40" s="51" t="n">
        <v>0</v>
      </c>
      <c r="AR40" s="14" t="n">
        <v>202</v>
      </c>
      <c r="AS40" s="14" t="n">
        <v>195</v>
      </c>
    </row>
    <row r="41" customFormat="false" ht="15.75" hidden="false" customHeight="false" outlineLevel="0" collapsed="false">
      <c r="A41" s="27" t="s">
        <v>38</v>
      </c>
      <c r="B41" s="13" t="n">
        <v>105910</v>
      </c>
      <c r="C41" s="14" t="n">
        <v>51394</v>
      </c>
      <c r="D41" s="14" t="n">
        <f aca="false">B41-C41</f>
        <v>54516</v>
      </c>
      <c r="E41" s="14" t="n">
        <f aca="false">G41+J41+K41+L41+M41</f>
        <v>59049</v>
      </c>
      <c r="F41" s="14" t="n">
        <v>58261</v>
      </c>
      <c r="G41" s="14" t="n">
        <f aca="false">F41-H41-I41</f>
        <v>55218</v>
      </c>
      <c r="H41" s="14" t="n">
        <v>2583</v>
      </c>
      <c r="I41" s="14" t="n">
        <v>460</v>
      </c>
      <c r="J41" s="14" t="n">
        <v>689</v>
      </c>
      <c r="K41" s="14" t="n">
        <v>8</v>
      </c>
      <c r="L41" s="14" t="n">
        <v>-98</v>
      </c>
      <c r="M41" s="14" t="n">
        <f aca="false">N41+O41</f>
        <v>3232</v>
      </c>
      <c r="N41" s="14" t="n">
        <v>20</v>
      </c>
      <c r="O41" s="14" t="n">
        <v>3212</v>
      </c>
      <c r="P41" s="14" t="n">
        <f aca="false">E41</f>
        <v>59049</v>
      </c>
      <c r="Q41" s="14" t="n">
        <v>52631</v>
      </c>
      <c r="R41" s="14" t="n">
        <f aca="false">P41-Q41</f>
        <v>6418</v>
      </c>
      <c r="S41" s="14" t="n">
        <v>1905</v>
      </c>
      <c r="T41" s="14" t="n">
        <v>180</v>
      </c>
      <c r="U41" s="14" t="n">
        <f aca="false">R41-S41-T41</f>
        <v>4333</v>
      </c>
      <c r="V41" s="13" t="n">
        <v>52631</v>
      </c>
      <c r="W41" s="51" t="n">
        <v>14240</v>
      </c>
      <c r="X41" s="51" t="n">
        <v>15</v>
      </c>
      <c r="Y41" s="51" t="n">
        <v>9120</v>
      </c>
      <c r="Z41" s="51" t="n">
        <v>1610</v>
      </c>
      <c r="AA41" s="51" t="n">
        <v>540</v>
      </c>
      <c r="AB41" s="51" t="n">
        <v>2520</v>
      </c>
      <c r="AC41" s="51" t="n">
        <v>6200</v>
      </c>
      <c r="AD41" s="51" t="n">
        <v>5100</v>
      </c>
      <c r="AE41" s="51" t="n">
        <v>389</v>
      </c>
      <c r="AF41" s="51" t="n">
        <v>87</v>
      </c>
      <c r="AG41" s="51" t="n">
        <v>720</v>
      </c>
      <c r="AH41" s="51" t="n">
        <v>870</v>
      </c>
      <c r="AI41" s="51" t="n">
        <v>292</v>
      </c>
      <c r="AJ41" s="51" t="n">
        <v>437</v>
      </c>
      <c r="AK41" s="51" t="n">
        <v>1590</v>
      </c>
      <c r="AL41" s="51" t="n">
        <v>2511</v>
      </c>
      <c r="AM41" s="51" t="n">
        <v>2456</v>
      </c>
      <c r="AN41" s="51" t="n">
        <v>970</v>
      </c>
      <c r="AO41" s="51" t="n">
        <v>435</v>
      </c>
      <c r="AP41" s="51" t="n">
        <v>0</v>
      </c>
      <c r="AQ41" s="51" t="n">
        <v>0</v>
      </c>
      <c r="AR41" s="14" t="n">
        <v>341</v>
      </c>
      <c r="AS41" s="14" t="n">
        <v>54</v>
      </c>
    </row>
    <row r="42" customFormat="false" ht="15.75" hidden="false" customHeight="false" outlineLevel="0" collapsed="false">
      <c r="A42" s="27" t="s">
        <v>39</v>
      </c>
      <c r="B42" s="13" t="n">
        <v>109209</v>
      </c>
      <c r="C42" s="14" t="n">
        <v>54424</v>
      </c>
      <c r="D42" s="14" t="n">
        <f aca="false">B42-C42</f>
        <v>54785</v>
      </c>
      <c r="E42" s="14" t="n">
        <f aca="false">G42+J42+K42+L42+M42</f>
        <v>59546</v>
      </c>
      <c r="F42" s="14" t="n">
        <v>58434</v>
      </c>
      <c r="G42" s="14" t="n">
        <f aca="false">F42-H42-I42</f>
        <v>54934</v>
      </c>
      <c r="H42" s="14" t="n">
        <v>2750</v>
      </c>
      <c r="I42" s="14" t="n">
        <v>750</v>
      </c>
      <c r="J42" s="14" t="n">
        <v>750</v>
      </c>
      <c r="K42" s="14" t="n">
        <v>305</v>
      </c>
      <c r="L42" s="14" t="n">
        <v>135</v>
      </c>
      <c r="M42" s="14" t="n">
        <f aca="false">N42+O42</f>
        <v>3422</v>
      </c>
      <c r="N42" s="14" t="n">
        <v>96</v>
      </c>
      <c r="O42" s="14" t="n">
        <v>3326</v>
      </c>
      <c r="P42" s="14" t="n">
        <f aca="false">E42</f>
        <v>59546</v>
      </c>
      <c r="Q42" s="14" t="n">
        <v>56035</v>
      </c>
      <c r="R42" s="14" t="n">
        <f aca="false">P42-Q42</f>
        <v>3511</v>
      </c>
      <c r="S42" s="14" t="n">
        <v>3075</v>
      </c>
      <c r="T42" s="14" t="n">
        <v>286</v>
      </c>
      <c r="U42" s="14" t="n">
        <f aca="false">R42-S42-T42</f>
        <v>150</v>
      </c>
      <c r="V42" s="13" t="n">
        <v>57478</v>
      </c>
      <c r="W42" s="51" t="n">
        <v>17675</v>
      </c>
      <c r="X42" s="51" t="n">
        <v>0</v>
      </c>
      <c r="Y42" s="51" t="n">
        <v>4132</v>
      </c>
      <c r="Z42" s="51" t="n">
        <v>2000</v>
      </c>
      <c r="AA42" s="51" t="n">
        <v>1563</v>
      </c>
      <c r="AB42" s="51" t="n">
        <v>3205</v>
      </c>
      <c r="AC42" s="51" t="n">
        <v>7380</v>
      </c>
      <c r="AD42" s="51" t="n">
        <v>2800</v>
      </c>
      <c r="AE42" s="51" t="n">
        <v>500</v>
      </c>
      <c r="AF42" s="51" t="n">
        <v>380</v>
      </c>
      <c r="AG42" s="51" t="n">
        <v>620</v>
      </c>
      <c r="AH42" s="51" t="n">
        <v>1610</v>
      </c>
      <c r="AI42" s="51" t="n">
        <v>400</v>
      </c>
      <c r="AJ42" s="51" t="n">
        <v>1050</v>
      </c>
      <c r="AK42" s="51" t="n">
        <v>2730</v>
      </c>
      <c r="AL42" s="51" t="n">
        <v>4140</v>
      </c>
      <c r="AM42" s="51" t="n">
        <v>3360</v>
      </c>
      <c r="AN42" s="51" t="n">
        <v>1100</v>
      </c>
      <c r="AO42" s="51" t="n">
        <v>1390</v>
      </c>
      <c r="AP42" s="51" t="n">
        <v>0</v>
      </c>
      <c r="AQ42" s="51" t="n">
        <v>0</v>
      </c>
      <c r="AR42" s="14" t="n">
        <v>590</v>
      </c>
      <c r="AS42" s="14" t="n">
        <v>45</v>
      </c>
    </row>
    <row r="43" customFormat="false" ht="15.75" hidden="false" customHeight="false" outlineLevel="0" collapsed="false">
      <c r="A43" s="27" t="s">
        <v>40</v>
      </c>
      <c r="B43" s="13" t="n">
        <v>124524</v>
      </c>
      <c r="C43" s="14" t="n">
        <v>77682</v>
      </c>
      <c r="D43" s="14" t="n">
        <f aca="false">B43-C43</f>
        <v>46842</v>
      </c>
      <c r="E43" s="14" t="n">
        <f aca="false">G43+J43+K43+L43+M43</f>
        <v>71122</v>
      </c>
      <c r="F43" s="14" t="n">
        <v>68756</v>
      </c>
      <c r="G43" s="14" t="n">
        <f aca="false">F43-H43-I43</f>
        <v>65716</v>
      </c>
      <c r="H43" s="14" t="n">
        <v>2410</v>
      </c>
      <c r="I43" s="14" t="n">
        <v>630</v>
      </c>
      <c r="J43" s="14" t="n">
        <v>50</v>
      </c>
      <c r="K43" s="14" t="n">
        <v>51</v>
      </c>
      <c r="L43" s="14" t="n">
        <v>12</v>
      </c>
      <c r="M43" s="14" t="n">
        <f aca="false">N43+O43</f>
        <v>5293</v>
      </c>
      <c r="N43" s="14" t="n">
        <v>143</v>
      </c>
      <c r="O43" s="14" t="n">
        <v>5150</v>
      </c>
      <c r="P43" s="14" t="n">
        <f aca="false">E43</f>
        <v>71122</v>
      </c>
      <c r="Q43" s="14" t="n">
        <v>63242</v>
      </c>
      <c r="R43" s="14" t="n">
        <f aca="false">P43-Q43</f>
        <v>7880</v>
      </c>
      <c r="S43" s="14" t="n">
        <v>3550</v>
      </c>
      <c r="T43" s="14" t="n">
        <v>182</v>
      </c>
      <c r="U43" s="14" t="n">
        <f aca="false">R43-S43-T43</f>
        <v>4148</v>
      </c>
      <c r="V43" s="13" t="n">
        <v>63242</v>
      </c>
      <c r="W43" s="51" t="n">
        <v>759</v>
      </c>
      <c r="X43" s="51" t="n">
        <v>250</v>
      </c>
      <c r="Y43" s="51" t="n">
        <v>3415</v>
      </c>
      <c r="Z43" s="51" t="n">
        <v>870</v>
      </c>
      <c r="AA43" s="51" t="n">
        <v>900</v>
      </c>
      <c r="AB43" s="51" t="n">
        <v>3230</v>
      </c>
      <c r="AC43" s="51" t="n">
        <v>9580</v>
      </c>
      <c r="AD43" s="51" t="n">
        <v>9955</v>
      </c>
      <c r="AE43" s="51" t="n">
        <v>7169</v>
      </c>
      <c r="AF43" s="51" t="n">
        <v>1050</v>
      </c>
      <c r="AG43" s="51" t="n">
        <v>203</v>
      </c>
      <c r="AH43" s="51" t="n">
        <v>3890</v>
      </c>
      <c r="AI43" s="51" t="n">
        <v>958</v>
      </c>
      <c r="AJ43" s="51" t="n">
        <v>2650</v>
      </c>
      <c r="AK43" s="51" t="n">
        <v>2698</v>
      </c>
      <c r="AL43" s="51" t="n">
        <v>3811</v>
      </c>
      <c r="AM43" s="51" t="n">
        <v>6663</v>
      </c>
      <c r="AN43" s="51" t="n">
        <v>1122</v>
      </c>
      <c r="AO43" s="51" t="n">
        <v>1030</v>
      </c>
      <c r="AP43" s="51" t="n">
        <v>0</v>
      </c>
      <c r="AQ43" s="51" t="n">
        <v>0</v>
      </c>
      <c r="AR43" s="14" t="n">
        <v>430</v>
      </c>
      <c r="AS43" s="14" t="n">
        <v>40</v>
      </c>
    </row>
    <row r="44" customFormat="false" ht="15.75" hidden="false" customHeight="false" outlineLevel="0" collapsed="false">
      <c r="A44" s="27" t="s">
        <v>41</v>
      </c>
      <c r="B44" s="13" t="n">
        <v>38793</v>
      </c>
      <c r="C44" s="14" t="n">
        <v>0</v>
      </c>
      <c r="D44" s="14" t="n">
        <f aca="false">B44-C44</f>
        <v>38793</v>
      </c>
      <c r="E44" s="14" t="n">
        <f aca="false">G44+J44+K44+L44+M44</f>
        <v>20309</v>
      </c>
      <c r="F44" s="14" t="n">
        <v>22649</v>
      </c>
      <c r="G44" s="14" t="n">
        <f aca="false">F44-H44-I44</f>
        <v>21384</v>
      </c>
      <c r="H44" s="14" t="n">
        <v>1044</v>
      </c>
      <c r="I44" s="14" t="n">
        <v>221</v>
      </c>
      <c r="J44" s="14" t="n">
        <v>652</v>
      </c>
      <c r="K44" s="14" t="n">
        <v>-2218</v>
      </c>
      <c r="L44" s="14" t="n">
        <v>-490</v>
      </c>
      <c r="M44" s="14" t="n">
        <f aca="false">N44+O44</f>
        <v>981</v>
      </c>
      <c r="N44" s="14" t="n">
        <v>32</v>
      </c>
      <c r="O44" s="14" t="n">
        <v>949</v>
      </c>
      <c r="P44" s="14" t="n">
        <f aca="false">E44</f>
        <v>20309</v>
      </c>
      <c r="Q44" s="14" t="n">
        <v>14459</v>
      </c>
      <c r="R44" s="14" t="n">
        <f aca="false">P44-Q44</f>
        <v>5850</v>
      </c>
      <c r="S44" s="14" t="n">
        <v>667</v>
      </c>
      <c r="T44" s="14" t="n">
        <v>118</v>
      </c>
      <c r="U44" s="14" t="n">
        <f aca="false">R44-S44-T44</f>
        <v>5065</v>
      </c>
      <c r="V44" s="13" t="n">
        <v>14459</v>
      </c>
      <c r="W44" s="51" t="n">
        <v>4085</v>
      </c>
      <c r="X44" s="51" t="n">
        <v>62</v>
      </c>
      <c r="Y44" s="51" t="n">
        <v>839</v>
      </c>
      <c r="Z44" s="51" t="n">
        <v>139</v>
      </c>
      <c r="AA44" s="51" t="n">
        <v>276</v>
      </c>
      <c r="AB44" s="51" t="n">
        <v>632</v>
      </c>
      <c r="AC44" s="51" t="n">
        <v>2821</v>
      </c>
      <c r="AD44" s="51" t="n">
        <v>679</v>
      </c>
      <c r="AE44" s="51" t="n">
        <v>61</v>
      </c>
      <c r="AF44" s="51" t="n">
        <v>30</v>
      </c>
      <c r="AG44" s="51" t="n">
        <v>56</v>
      </c>
      <c r="AH44" s="51" t="n">
        <v>189</v>
      </c>
      <c r="AI44" s="51" t="n">
        <v>168</v>
      </c>
      <c r="AJ44" s="51" t="n">
        <v>103</v>
      </c>
      <c r="AK44" s="51" t="n">
        <v>896</v>
      </c>
      <c r="AL44" s="51" t="n">
        <v>1556</v>
      </c>
      <c r="AM44" s="51" t="n">
        <v>897</v>
      </c>
      <c r="AN44" s="51" t="n">
        <v>233</v>
      </c>
      <c r="AO44" s="51" t="n">
        <v>42</v>
      </c>
      <c r="AP44" s="51" t="n">
        <v>0</v>
      </c>
      <c r="AQ44" s="51" t="n">
        <v>0</v>
      </c>
      <c r="AR44" s="14" t="n">
        <v>86</v>
      </c>
      <c r="AS44" s="14" t="n">
        <v>22</v>
      </c>
    </row>
    <row r="45" customFormat="false" ht="15.75" hidden="false" customHeight="false" outlineLevel="0" collapsed="false">
      <c r="A45" s="27" t="s">
        <v>42</v>
      </c>
      <c r="B45" s="13" t="n">
        <v>100449</v>
      </c>
      <c r="C45" s="14" t="n">
        <v>39026</v>
      </c>
      <c r="D45" s="14" t="n">
        <f aca="false">B45-C45</f>
        <v>61423</v>
      </c>
      <c r="E45" s="14" t="n">
        <f aca="false">G45+J45+K45+L45+M45</f>
        <v>54653</v>
      </c>
      <c r="F45" s="14" t="n">
        <v>54563</v>
      </c>
      <c r="G45" s="14" t="n">
        <f aca="false">F45-H45-I45</f>
        <v>51414</v>
      </c>
      <c r="H45" s="14" t="n">
        <v>2621</v>
      </c>
      <c r="I45" s="14" t="n">
        <v>528</v>
      </c>
      <c r="J45" s="14" t="n">
        <v>349</v>
      </c>
      <c r="K45" s="14" t="n">
        <v>3</v>
      </c>
      <c r="L45" s="14" t="n">
        <v>-562</v>
      </c>
      <c r="M45" s="14" t="n">
        <f aca="false">N45+O45</f>
        <v>3449</v>
      </c>
      <c r="N45" s="14" t="n">
        <v>97</v>
      </c>
      <c r="O45" s="14" t="n">
        <v>3352</v>
      </c>
      <c r="P45" s="14" t="n">
        <f aca="false">E45</f>
        <v>54653</v>
      </c>
      <c r="Q45" s="14" t="n">
        <v>41037</v>
      </c>
      <c r="R45" s="14" t="n">
        <f aca="false">P45-Q45</f>
        <v>13616</v>
      </c>
      <c r="S45" s="14" t="n">
        <v>1970</v>
      </c>
      <c r="T45" s="14" t="n">
        <v>289</v>
      </c>
      <c r="U45" s="14" t="n">
        <f aca="false">R45-S45-T45</f>
        <v>11357</v>
      </c>
      <c r="V45" s="13" t="n">
        <v>41037</v>
      </c>
      <c r="W45" s="51" t="n">
        <v>10040</v>
      </c>
      <c r="X45" s="51" t="n">
        <v>106</v>
      </c>
      <c r="Y45" s="51" t="n">
        <v>4246</v>
      </c>
      <c r="Z45" s="51" t="n">
        <v>1017</v>
      </c>
      <c r="AA45" s="51" t="n">
        <v>289</v>
      </c>
      <c r="AB45" s="51" t="n">
        <v>1363</v>
      </c>
      <c r="AC45" s="51" t="n">
        <v>3597</v>
      </c>
      <c r="AD45" s="51" t="n">
        <v>1467</v>
      </c>
      <c r="AE45" s="51" t="n">
        <v>559</v>
      </c>
      <c r="AF45" s="51" t="n">
        <v>83</v>
      </c>
      <c r="AG45" s="51" t="n">
        <v>467</v>
      </c>
      <c r="AH45" s="51" t="n">
        <v>938</v>
      </c>
      <c r="AI45" s="51" t="n">
        <v>1314</v>
      </c>
      <c r="AJ45" s="51" t="n">
        <v>677</v>
      </c>
      <c r="AK45" s="51" t="n">
        <v>3916</v>
      </c>
      <c r="AL45" s="51" t="n">
        <v>4412</v>
      </c>
      <c r="AM45" s="51" t="n">
        <v>3335</v>
      </c>
      <c r="AN45" s="51" t="n">
        <v>722</v>
      </c>
      <c r="AO45" s="51" t="n">
        <v>517</v>
      </c>
      <c r="AP45" s="51" t="n">
        <v>0</v>
      </c>
      <c r="AQ45" s="51" t="n">
        <v>0</v>
      </c>
      <c r="AR45" s="14" t="n">
        <v>121</v>
      </c>
      <c r="AS45" s="14" t="n">
        <v>63</v>
      </c>
    </row>
    <row r="46" customFormat="false" ht="15.75" hidden="false" customHeight="false" outlineLevel="0" collapsed="false">
      <c r="A46" s="45" t="s">
        <v>43</v>
      </c>
      <c r="B46" s="13" t="n">
        <v>33523</v>
      </c>
      <c r="C46" s="14" t="n">
        <v>0</v>
      </c>
      <c r="D46" s="14" t="n">
        <f aca="false">B46-C46</f>
        <v>33523</v>
      </c>
      <c r="E46" s="14" t="n">
        <f aca="false">G46+J46+K46+L46+M46</f>
        <v>18186</v>
      </c>
      <c r="F46" s="14" t="n">
        <v>18298</v>
      </c>
      <c r="G46" s="14" t="n">
        <f aca="false">F46-H46-I46</f>
        <v>17333</v>
      </c>
      <c r="H46" s="14" t="n">
        <v>734</v>
      </c>
      <c r="I46" s="14" t="n">
        <v>231</v>
      </c>
      <c r="J46" s="14" t="n">
        <v>0</v>
      </c>
      <c r="K46" s="14" t="n">
        <v>-44</v>
      </c>
      <c r="L46" s="14" t="n">
        <v>-30</v>
      </c>
      <c r="M46" s="14" t="n">
        <f aca="false">N46+O46</f>
        <v>927</v>
      </c>
      <c r="N46" s="14" t="n">
        <v>29</v>
      </c>
      <c r="O46" s="14" t="n">
        <v>898</v>
      </c>
      <c r="P46" s="14" t="n">
        <f aca="false">E46</f>
        <v>18186</v>
      </c>
      <c r="Q46" s="14" t="n">
        <v>13237</v>
      </c>
      <c r="R46" s="14" t="n">
        <f aca="false">P46-Q46</f>
        <v>4949</v>
      </c>
      <c r="S46" s="14" t="n">
        <v>787</v>
      </c>
      <c r="T46" s="14" t="n">
        <v>136</v>
      </c>
      <c r="U46" s="14" t="n">
        <f aca="false">R46-S46-T46</f>
        <v>4026</v>
      </c>
      <c r="V46" s="13" t="n">
        <v>13237</v>
      </c>
      <c r="W46" s="51" t="n">
        <v>3890</v>
      </c>
      <c r="X46" s="51" t="n">
        <v>0</v>
      </c>
      <c r="Y46" s="51" t="n">
        <v>252</v>
      </c>
      <c r="Z46" s="51" t="n">
        <v>90</v>
      </c>
      <c r="AA46" s="51" t="n">
        <v>103</v>
      </c>
      <c r="AB46" s="51" t="n">
        <v>150</v>
      </c>
      <c r="AC46" s="51" t="n">
        <v>3803</v>
      </c>
      <c r="AD46" s="51" t="n">
        <v>453</v>
      </c>
      <c r="AE46" s="51" t="n">
        <v>225</v>
      </c>
      <c r="AF46" s="51" t="n">
        <v>30</v>
      </c>
      <c r="AG46" s="51" t="n">
        <v>34</v>
      </c>
      <c r="AH46" s="51" t="n">
        <v>10</v>
      </c>
      <c r="AI46" s="51" t="n">
        <v>170</v>
      </c>
      <c r="AJ46" s="51" t="n">
        <v>159</v>
      </c>
      <c r="AK46" s="51" t="n">
        <v>589</v>
      </c>
      <c r="AL46" s="51" t="n">
        <v>1395</v>
      </c>
      <c r="AM46" s="51" t="n">
        <v>874</v>
      </c>
      <c r="AN46" s="51" t="n">
        <v>255</v>
      </c>
      <c r="AO46" s="51" t="n">
        <v>159</v>
      </c>
      <c r="AP46" s="51" t="n">
        <v>0</v>
      </c>
      <c r="AQ46" s="51" t="n">
        <v>0</v>
      </c>
      <c r="AR46" s="14" t="n">
        <v>43</v>
      </c>
      <c r="AS46" s="14" t="n">
        <v>28</v>
      </c>
    </row>
    <row r="47" customFormat="false" ht="15" hidden="false" customHeight="false" outlineLevel="0" collapsed="false">
      <c r="B47" s="22"/>
      <c r="C47" s="22"/>
    </row>
  </sheetData>
  <autoFilter ref="A2:AS46"/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10580</v>
      </c>
      <c r="C3" s="14" t="n">
        <v>86377</v>
      </c>
      <c r="D3" s="14" t="n">
        <f aca="false">B3-C3</f>
        <v>124203</v>
      </c>
      <c r="E3" s="14" t="n">
        <f aca="false">G3+J3+K3+L3+M3</f>
        <v>127284</v>
      </c>
      <c r="F3" s="14" t="n">
        <v>119123</v>
      </c>
      <c r="G3" s="14" t="n">
        <f aca="false">F3-H3-I3</f>
        <v>114766</v>
      </c>
      <c r="H3" s="14" t="n">
        <v>3116</v>
      </c>
      <c r="I3" s="14" t="n">
        <v>1241</v>
      </c>
      <c r="J3" s="14" t="n">
        <v>2987</v>
      </c>
      <c r="K3" s="14" t="n">
        <v>28</v>
      </c>
      <c r="L3" s="14" t="n">
        <v>34</v>
      </c>
      <c r="M3" s="14" t="n">
        <f aca="false">N3+O3</f>
        <v>9469</v>
      </c>
      <c r="N3" s="14" t="n">
        <v>195</v>
      </c>
      <c r="O3" s="14" t="n">
        <v>9274</v>
      </c>
      <c r="P3" s="14" t="n">
        <f aca="false">E3</f>
        <v>127284</v>
      </c>
      <c r="Q3" s="14" t="n">
        <v>105278</v>
      </c>
      <c r="R3" s="14" t="n">
        <f aca="false">P3-Q3</f>
        <v>22006</v>
      </c>
      <c r="S3" s="14" t="n">
        <v>9213</v>
      </c>
      <c r="T3" s="14" t="n">
        <v>371</v>
      </c>
      <c r="U3" s="14" t="n">
        <f aca="false">R3-S3-T3</f>
        <v>12422</v>
      </c>
      <c r="V3" s="13" t="n">
        <v>102575</v>
      </c>
      <c r="W3" s="51" t="n">
        <v>5710</v>
      </c>
      <c r="X3" s="51" t="n">
        <v>138</v>
      </c>
      <c r="Y3" s="51" t="n">
        <v>4527</v>
      </c>
      <c r="Z3" s="51" t="n">
        <v>1360</v>
      </c>
      <c r="AA3" s="51" t="n">
        <v>3384</v>
      </c>
      <c r="AB3" s="51" t="n">
        <v>5844</v>
      </c>
      <c r="AC3" s="51" t="n">
        <v>26229</v>
      </c>
      <c r="AD3" s="51" t="n">
        <v>7027</v>
      </c>
      <c r="AE3" s="51" t="n">
        <v>10927</v>
      </c>
      <c r="AF3" s="51" t="n">
        <v>924</v>
      </c>
      <c r="AG3" s="51" t="n">
        <v>667</v>
      </c>
      <c r="AH3" s="51" t="n">
        <v>4275</v>
      </c>
      <c r="AI3" s="51" t="n">
        <v>2013</v>
      </c>
      <c r="AJ3" s="51" t="n">
        <v>926</v>
      </c>
      <c r="AK3" s="51" t="n">
        <v>3193</v>
      </c>
      <c r="AL3" s="51" t="n">
        <v>8100</v>
      </c>
      <c r="AM3" s="51" t="n">
        <v>15418</v>
      </c>
      <c r="AN3" s="51" t="n">
        <v>1954</v>
      </c>
      <c r="AO3" s="51" t="n">
        <v>2662</v>
      </c>
      <c r="AP3" s="51" t="n">
        <v>0</v>
      </c>
      <c r="AQ3" s="51" t="n">
        <v>0</v>
      </c>
      <c r="AR3" s="14" t="n">
        <v>1762</v>
      </c>
      <c r="AS3" s="14" t="n">
        <v>69</v>
      </c>
    </row>
    <row r="4" customFormat="false" ht="15.75" hidden="false" customHeight="false" outlineLevel="0" collapsed="false">
      <c r="A4" s="27" t="s">
        <v>1</v>
      </c>
      <c r="B4" s="13" t="n">
        <v>203631</v>
      </c>
      <c r="C4" s="14" t="n">
        <v>184289</v>
      </c>
      <c r="D4" s="14" t="n">
        <f aca="false">B4-C4</f>
        <v>19342</v>
      </c>
      <c r="E4" s="14" t="n">
        <f aca="false">G4+J4+K4+L4+M4</f>
        <v>141344</v>
      </c>
      <c r="F4" s="14" t="n">
        <v>133244</v>
      </c>
      <c r="G4" s="14" t="n">
        <f aca="false">F4-H4-I4</f>
        <v>127904</v>
      </c>
      <c r="H4" s="14" t="n">
        <v>4590</v>
      </c>
      <c r="I4" s="14" t="n">
        <v>750</v>
      </c>
      <c r="J4" s="14" t="n">
        <v>1400</v>
      </c>
      <c r="K4" s="14" t="n">
        <v>5930</v>
      </c>
      <c r="L4" s="14" t="n">
        <v>630</v>
      </c>
      <c r="M4" s="14" t="n">
        <f aca="false">N4+O4</f>
        <v>5480</v>
      </c>
      <c r="N4" s="14" t="n">
        <v>130</v>
      </c>
      <c r="O4" s="14" t="n">
        <v>5350</v>
      </c>
      <c r="P4" s="14" t="n">
        <f aca="false">E4</f>
        <v>141344</v>
      </c>
      <c r="Q4" s="14" t="n">
        <v>101290</v>
      </c>
      <c r="R4" s="14" t="n">
        <f aca="false">P4-Q4</f>
        <v>40054</v>
      </c>
      <c r="S4" s="14" t="n">
        <v>14100</v>
      </c>
      <c r="T4" s="14" t="n">
        <v>224</v>
      </c>
      <c r="U4" s="14" t="n">
        <f aca="false">R4-S4-T4</f>
        <v>25730</v>
      </c>
      <c r="V4" s="13" t="n">
        <v>96290</v>
      </c>
      <c r="W4" s="51" t="n">
        <v>829</v>
      </c>
      <c r="X4" s="51" t="n">
        <v>17</v>
      </c>
      <c r="Y4" s="51" t="n">
        <v>23930</v>
      </c>
      <c r="Z4" s="51" t="n">
        <v>2020</v>
      </c>
      <c r="AA4" s="51" t="n">
        <v>1680</v>
      </c>
      <c r="AB4" s="51" t="n">
        <v>5382</v>
      </c>
      <c r="AC4" s="51" t="n">
        <v>17860</v>
      </c>
      <c r="AD4" s="51" t="n">
        <v>3479</v>
      </c>
      <c r="AE4" s="51" t="n">
        <v>2860</v>
      </c>
      <c r="AF4" s="51" t="n">
        <v>680</v>
      </c>
      <c r="AG4" s="51" t="n">
        <v>1355</v>
      </c>
      <c r="AH4" s="51" t="n">
        <v>1576</v>
      </c>
      <c r="AI4" s="51" t="n">
        <v>2110</v>
      </c>
      <c r="AJ4" s="51" t="n">
        <v>721</v>
      </c>
      <c r="AK4" s="51" t="n">
        <v>3731</v>
      </c>
      <c r="AL4" s="51" t="n">
        <v>8120</v>
      </c>
      <c r="AM4" s="51" t="n">
        <v>5880</v>
      </c>
      <c r="AN4" s="51" t="n">
        <v>2450</v>
      </c>
      <c r="AO4" s="51" t="n">
        <v>4736</v>
      </c>
      <c r="AP4" s="51" t="n">
        <v>343</v>
      </c>
      <c r="AQ4" s="51" t="n">
        <v>0</v>
      </c>
      <c r="AR4" s="14" t="n">
        <v>360</v>
      </c>
      <c r="AS4" s="14" t="n">
        <v>115</v>
      </c>
    </row>
    <row r="5" customFormat="false" ht="15.75" hidden="false" customHeight="false" outlineLevel="0" collapsed="false">
      <c r="A5" s="27" t="s">
        <v>2</v>
      </c>
      <c r="B5" s="13" t="n">
        <v>117750</v>
      </c>
      <c r="C5" s="14" t="n">
        <v>80973</v>
      </c>
      <c r="D5" s="14" t="n">
        <f aca="false">B5-C5</f>
        <v>36777</v>
      </c>
      <c r="E5" s="14" t="n">
        <f aca="false">G5+J5+K5+L5+M5</f>
        <v>74282</v>
      </c>
      <c r="F5" s="14" t="n">
        <v>67135</v>
      </c>
      <c r="G5" s="14" t="n">
        <f aca="false">F5-H5-I5</f>
        <v>64843</v>
      </c>
      <c r="H5" s="14" t="n">
        <v>1589</v>
      </c>
      <c r="I5" s="14" t="n">
        <v>703</v>
      </c>
      <c r="J5" s="14" t="n">
        <v>5089</v>
      </c>
      <c r="K5" s="14" t="n">
        <v>25</v>
      </c>
      <c r="L5" s="14" t="n">
        <v>-10</v>
      </c>
      <c r="M5" s="14" t="n">
        <f aca="false">N5+O5</f>
        <v>4335</v>
      </c>
      <c r="N5" s="14" t="n">
        <v>227</v>
      </c>
      <c r="O5" s="14" t="n">
        <v>4108</v>
      </c>
      <c r="P5" s="14" t="n">
        <f aca="false">E5</f>
        <v>74282</v>
      </c>
      <c r="Q5" s="14" t="n">
        <v>68093</v>
      </c>
      <c r="R5" s="14" t="n">
        <f aca="false">P5-Q5</f>
        <v>6189</v>
      </c>
      <c r="S5" s="14" t="n">
        <v>2300</v>
      </c>
      <c r="T5" s="14" t="n">
        <v>79</v>
      </c>
      <c r="U5" s="14" t="n">
        <f aca="false">R5-S5-T5</f>
        <v>3810</v>
      </c>
      <c r="V5" s="13" t="n">
        <v>68093</v>
      </c>
      <c r="W5" s="51" t="n">
        <v>1814</v>
      </c>
      <c r="X5" s="51" t="n">
        <v>35</v>
      </c>
      <c r="Y5" s="51" t="n">
        <v>3350</v>
      </c>
      <c r="Z5" s="51" t="n">
        <v>1470</v>
      </c>
      <c r="AA5" s="51" t="n">
        <v>1496</v>
      </c>
      <c r="AB5" s="51" t="n">
        <v>8951</v>
      </c>
      <c r="AC5" s="51" t="n">
        <v>10700</v>
      </c>
      <c r="AD5" s="51" t="n">
        <v>2506</v>
      </c>
      <c r="AE5" s="51" t="n">
        <v>6250</v>
      </c>
      <c r="AF5" s="51" t="n">
        <v>1395</v>
      </c>
      <c r="AG5" s="51" t="n">
        <v>650</v>
      </c>
      <c r="AH5" s="51" t="n">
        <v>4472</v>
      </c>
      <c r="AI5" s="51" t="n">
        <v>2951</v>
      </c>
      <c r="AJ5" s="51" t="n">
        <v>975</v>
      </c>
      <c r="AK5" s="51" t="n">
        <v>1745</v>
      </c>
      <c r="AL5" s="51" t="n">
        <v>4025</v>
      </c>
      <c r="AM5" s="51" t="n">
        <v>9085</v>
      </c>
      <c r="AN5" s="51" t="n">
        <v>1850</v>
      </c>
      <c r="AO5" s="51" t="n">
        <v>1583</v>
      </c>
      <c r="AP5" s="51" t="n">
        <v>0</v>
      </c>
      <c r="AQ5" s="51" t="n">
        <v>0</v>
      </c>
      <c r="AR5" s="14" t="n">
        <v>159</v>
      </c>
      <c r="AS5" s="14" t="n">
        <v>92</v>
      </c>
    </row>
    <row r="6" customFormat="false" ht="15.75" hidden="false" customHeight="false" outlineLevel="0" collapsed="false">
      <c r="A6" s="27" t="s">
        <v>3</v>
      </c>
      <c r="B6" s="13" t="n">
        <v>68864</v>
      </c>
      <c r="C6" s="14" t="n">
        <v>42497</v>
      </c>
      <c r="D6" s="14" t="n">
        <f aca="false">B6-C6</f>
        <v>26367</v>
      </c>
      <c r="E6" s="14" t="n">
        <f aca="false">G6+J6+K6+L6+M6</f>
        <v>36341</v>
      </c>
      <c r="F6" s="14" t="n">
        <v>35879</v>
      </c>
      <c r="G6" s="14" t="n">
        <f aca="false">F6-H6-I6</f>
        <v>34334</v>
      </c>
      <c r="H6" s="14" t="n">
        <v>1013</v>
      </c>
      <c r="I6" s="14" t="n">
        <v>532</v>
      </c>
      <c r="J6" s="14" t="n">
        <v>178</v>
      </c>
      <c r="K6" s="14" t="n">
        <v>-231</v>
      </c>
      <c r="L6" s="14" t="n">
        <v>55</v>
      </c>
      <c r="M6" s="14" t="n">
        <f aca="false">N6+O6</f>
        <v>2005</v>
      </c>
      <c r="N6" s="14" t="n">
        <v>77</v>
      </c>
      <c r="O6" s="14" t="n">
        <v>1928</v>
      </c>
      <c r="P6" s="14" t="n">
        <f aca="false">E6</f>
        <v>36341</v>
      </c>
      <c r="Q6" s="14" t="n">
        <v>20822</v>
      </c>
      <c r="R6" s="14" t="n">
        <f aca="false">P6-Q6</f>
        <v>15519</v>
      </c>
      <c r="S6" s="14" t="n">
        <v>1729</v>
      </c>
      <c r="T6" s="14" t="n">
        <v>162</v>
      </c>
      <c r="U6" s="14" t="n">
        <f aca="false">R6-S6-T6</f>
        <v>13628</v>
      </c>
      <c r="V6" s="13" t="n">
        <v>20822</v>
      </c>
      <c r="W6" s="51" t="n">
        <v>670</v>
      </c>
      <c r="X6" s="51" t="n">
        <v>330</v>
      </c>
      <c r="Y6" s="51" t="n">
        <v>2554</v>
      </c>
      <c r="Z6" s="51" t="n">
        <v>370</v>
      </c>
      <c r="AA6" s="51" t="n">
        <v>504</v>
      </c>
      <c r="AB6" s="51" t="n">
        <v>900</v>
      </c>
      <c r="AC6" s="51" t="n">
        <v>5228</v>
      </c>
      <c r="AD6" s="51" t="n">
        <v>1400</v>
      </c>
      <c r="AE6" s="51" t="n">
        <v>600</v>
      </c>
      <c r="AF6" s="51" t="n">
        <v>310</v>
      </c>
      <c r="AG6" s="51" t="n">
        <v>100</v>
      </c>
      <c r="AH6" s="51" t="n">
        <v>1232</v>
      </c>
      <c r="AI6" s="51" t="n">
        <v>170</v>
      </c>
      <c r="AJ6" s="51" t="n">
        <v>360</v>
      </c>
      <c r="AK6" s="51" t="n">
        <v>1160</v>
      </c>
      <c r="AL6" s="51" t="n">
        <v>1865</v>
      </c>
      <c r="AM6" s="51" t="n">
        <v>2145</v>
      </c>
      <c r="AN6" s="51" t="n">
        <v>520</v>
      </c>
      <c r="AO6" s="51" t="n">
        <v>404</v>
      </c>
      <c r="AP6" s="51" t="n">
        <v>0</v>
      </c>
      <c r="AQ6" s="51" t="n">
        <v>0</v>
      </c>
      <c r="AR6" s="14" t="n">
        <v>85</v>
      </c>
      <c r="AS6" s="14" t="n">
        <v>46</v>
      </c>
    </row>
    <row r="7" customFormat="false" ht="15.75" hidden="false" customHeight="false" outlineLevel="0" collapsed="false">
      <c r="A7" s="27" t="s">
        <v>4</v>
      </c>
      <c r="B7" s="13" t="n">
        <v>1255460</v>
      </c>
      <c r="C7" s="14" t="n">
        <v>1148555</v>
      </c>
      <c r="D7" s="14" t="n">
        <f aca="false">B7-C7</f>
        <v>106905</v>
      </c>
      <c r="E7" s="14" t="n">
        <f aca="false">G7+J7+K7+L7+M7</f>
        <v>876996</v>
      </c>
      <c r="F7" s="14" t="n">
        <v>744879</v>
      </c>
      <c r="G7" s="14" t="n">
        <f aca="false">F7-H7-I7</f>
        <v>721162</v>
      </c>
      <c r="H7" s="14" t="n">
        <v>18795</v>
      </c>
      <c r="I7" s="14" t="n">
        <v>4922</v>
      </c>
      <c r="J7" s="14" t="n">
        <v>39688</v>
      </c>
      <c r="K7" s="14" t="n">
        <v>64465</v>
      </c>
      <c r="L7" s="14" t="n">
        <v>9806</v>
      </c>
      <c r="M7" s="14" t="n">
        <f aca="false">N7+O7</f>
        <v>41875</v>
      </c>
      <c r="N7" s="14" t="n">
        <v>1863</v>
      </c>
      <c r="O7" s="14" t="n">
        <v>40012</v>
      </c>
      <c r="P7" s="14" t="n">
        <f aca="false">E7</f>
        <v>876996</v>
      </c>
      <c r="Q7" s="14" t="n">
        <v>777934</v>
      </c>
      <c r="R7" s="14" t="n">
        <f aca="false">P7-Q7</f>
        <v>99062</v>
      </c>
      <c r="S7" s="14" t="n">
        <v>88110</v>
      </c>
      <c r="T7" s="14" t="n">
        <v>841</v>
      </c>
      <c r="U7" s="14" t="n">
        <f aca="false">R7-S7-T7</f>
        <v>10111</v>
      </c>
      <c r="V7" s="13" t="n">
        <v>825893</v>
      </c>
      <c r="W7" s="51" t="n">
        <v>6880</v>
      </c>
      <c r="X7" s="51" t="n">
        <v>1600</v>
      </c>
      <c r="Y7" s="51" t="n">
        <v>94010</v>
      </c>
      <c r="Z7" s="51" t="n">
        <v>9980</v>
      </c>
      <c r="AA7" s="51" t="n">
        <v>5910</v>
      </c>
      <c r="AB7" s="51" t="n">
        <v>46850</v>
      </c>
      <c r="AC7" s="51" t="n">
        <v>207390</v>
      </c>
      <c r="AD7" s="51" t="n">
        <v>35400</v>
      </c>
      <c r="AE7" s="51" t="n">
        <v>17220</v>
      </c>
      <c r="AF7" s="51" t="n">
        <v>22580</v>
      </c>
      <c r="AG7" s="51" t="n">
        <v>21250</v>
      </c>
      <c r="AH7" s="51" t="n">
        <v>27420</v>
      </c>
      <c r="AI7" s="51" t="n">
        <v>17050</v>
      </c>
      <c r="AJ7" s="51" t="n">
        <v>6020</v>
      </c>
      <c r="AK7" s="51" t="n">
        <v>43680</v>
      </c>
      <c r="AL7" s="51" t="n">
        <v>49120</v>
      </c>
      <c r="AM7" s="51" t="n">
        <v>48540</v>
      </c>
      <c r="AN7" s="51" t="n">
        <v>11300</v>
      </c>
      <c r="AO7" s="51" t="n">
        <v>83010</v>
      </c>
      <c r="AP7" s="51" t="n">
        <v>0</v>
      </c>
      <c r="AQ7" s="51" t="n">
        <v>0</v>
      </c>
      <c r="AR7" s="14" t="n">
        <v>7177</v>
      </c>
      <c r="AS7" s="14" t="n">
        <v>5604</v>
      </c>
    </row>
    <row r="8" customFormat="false" ht="15.75" hidden="false" customHeight="false" outlineLevel="0" collapsed="false">
      <c r="A8" s="27" t="s">
        <v>5</v>
      </c>
      <c r="B8" s="13" t="n">
        <v>345309</v>
      </c>
      <c r="C8" s="14" t="n">
        <v>263091</v>
      </c>
      <c r="D8" s="14" t="n">
        <f aca="false">B8-C8</f>
        <v>82218</v>
      </c>
      <c r="E8" s="14" t="n">
        <f aca="false">G8+J8+K8+L8+M8</f>
        <v>251018</v>
      </c>
      <c r="F8" s="14" t="n">
        <v>216597</v>
      </c>
      <c r="G8" s="14" t="n">
        <f aca="false">F8-H8-I8</f>
        <v>211093</v>
      </c>
      <c r="H8" s="14" t="n">
        <v>4006</v>
      </c>
      <c r="I8" s="14" t="n">
        <v>1498</v>
      </c>
      <c r="J8" s="14" t="n">
        <v>18627</v>
      </c>
      <c r="K8" s="14" t="n">
        <v>8228</v>
      </c>
      <c r="L8" s="14" t="n">
        <v>873</v>
      </c>
      <c r="M8" s="14" t="n">
        <f aca="false">N8+O8</f>
        <v>12197</v>
      </c>
      <c r="N8" s="14" t="n">
        <v>430</v>
      </c>
      <c r="O8" s="14" t="n">
        <v>11767</v>
      </c>
      <c r="P8" s="14" t="n">
        <f aca="false">E8</f>
        <v>251018</v>
      </c>
      <c r="Q8" s="14" t="n">
        <v>233663</v>
      </c>
      <c r="R8" s="14" t="n">
        <f aca="false">P8-Q8</f>
        <v>17355</v>
      </c>
      <c r="S8" s="14" t="n">
        <v>15930</v>
      </c>
      <c r="T8" s="14" t="n">
        <v>393</v>
      </c>
      <c r="U8" s="14" t="n">
        <f aca="false">R8-S8-T8</f>
        <v>1032</v>
      </c>
      <c r="V8" s="13" t="n">
        <v>240163</v>
      </c>
      <c r="W8" s="51" t="n">
        <v>6516</v>
      </c>
      <c r="X8" s="51" t="n">
        <v>0</v>
      </c>
      <c r="Y8" s="51" t="n">
        <v>1048</v>
      </c>
      <c r="Z8" s="51" t="n">
        <v>23</v>
      </c>
      <c r="AA8" s="51" t="n">
        <v>271</v>
      </c>
      <c r="AB8" s="51" t="n">
        <v>40</v>
      </c>
      <c r="AC8" s="51" t="n">
        <v>2126</v>
      </c>
      <c r="AD8" s="51" t="n">
        <v>384</v>
      </c>
      <c r="AE8" s="51" t="n">
        <v>130</v>
      </c>
      <c r="AF8" s="51" t="n">
        <v>50</v>
      </c>
      <c r="AG8" s="51" t="n">
        <v>90</v>
      </c>
      <c r="AH8" s="51" t="n">
        <v>253</v>
      </c>
      <c r="AI8" s="51" t="n">
        <v>170</v>
      </c>
      <c r="AJ8" s="51" t="n">
        <v>170</v>
      </c>
      <c r="AK8" s="51" t="n">
        <v>715</v>
      </c>
      <c r="AL8" s="51" t="n">
        <v>1388</v>
      </c>
      <c r="AM8" s="51" t="n">
        <v>902</v>
      </c>
      <c r="AN8" s="51" t="n">
        <v>263</v>
      </c>
      <c r="AO8" s="51" t="n">
        <v>568</v>
      </c>
      <c r="AP8" s="51" t="n">
        <v>0</v>
      </c>
      <c r="AQ8" s="51" t="n">
        <v>0</v>
      </c>
      <c r="AR8" s="14" t="n">
        <v>2035</v>
      </c>
      <c r="AS8" s="14" t="n">
        <v>340</v>
      </c>
    </row>
    <row r="9" s="22" customFormat="true" ht="15.75" hidden="false" customHeight="false" outlineLevel="0" collapsed="false">
      <c r="A9" s="27" t="s">
        <v>6</v>
      </c>
      <c r="B9" s="13" t="n">
        <v>559685</v>
      </c>
      <c r="C9" s="14" t="n">
        <v>471773</v>
      </c>
      <c r="D9" s="14" t="n">
        <f aca="false">B9-C9</f>
        <v>87912</v>
      </c>
      <c r="E9" s="14" t="n">
        <f aca="false">G9+J9+K9+L9+M9</f>
        <v>364577</v>
      </c>
      <c r="F9" s="14" t="n">
        <v>320859</v>
      </c>
      <c r="G9" s="14" t="n">
        <f aca="false">F9-H9-I9</f>
        <v>310593</v>
      </c>
      <c r="H9" s="14" t="n">
        <v>8593</v>
      </c>
      <c r="I9" s="14" t="n">
        <v>1673</v>
      </c>
      <c r="J9" s="14" t="n">
        <v>12230</v>
      </c>
      <c r="K9" s="14" t="n">
        <v>18975</v>
      </c>
      <c r="L9" s="14" t="n">
        <v>315</v>
      </c>
      <c r="M9" s="14" t="n">
        <f aca="false">N9+O9</f>
        <v>22464</v>
      </c>
      <c r="N9" s="14" t="n">
        <v>627</v>
      </c>
      <c r="O9" s="14" t="n">
        <v>21837</v>
      </c>
      <c r="P9" s="14" t="n">
        <f aca="false">E9</f>
        <v>364577</v>
      </c>
      <c r="Q9" s="14" t="n">
        <v>344812</v>
      </c>
      <c r="R9" s="14" t="n">
        <f aca="false">P9-Q9</f>
        <v>19765</v>
      </c>
      <c r="S9" s="14" t="n">
        <v>14631</v>
      </c>
      <c r="T9" s="14" t="n">
        <v>414</v>
      </c>
      <c r="U9" s="14" t="n">
        <f aca="false">R9-S9-T9</f>
        <v>4720</v>
      </c>
      <c r="V9" s="13" t="n">
        <v>356812</v>
      </c>
      <c r="W9" s="51" t="n">
        <v>2767</v>
      </c>
      <c r="X9" s="51" t="n">
        <v>232</v>
      </c>
      <c r="Y9" s="51" t="n">
        <v>12700</v>
      </c>
      <c r="Z9" s="51" t="n">
        <v>5710</v>
      </c>
      <c r="AA9" s="51" t="n">
        <v>3708</v>
      </c>
      <c r="AB9" s="51" t="n">
        <v>29355</v>
      </c>
      <c r="AC9" s="51" t="n">
        <v>62570</v>
      </c>
      <c r="AD9" s="51" t="n">
        <v>23010</v>
      </c>
      <c r="AE9" s="51" t="n">
        <v>48620</v>
      </c>
      <c r="AF9" s="51" t="n">
        <v>4224</v>
      </c>
      <c r="AG9" s="51" t="n">
        <v>3580</v>
      </c>
      <c r="AH9" s="51" t="n">
        <v>13365</v>
      </c>
      <c r="AI9" s="51" t="n">
        <v>5260</v>
      </c>
      <c r="AJ9" s="51" t="n">
        <v>5525</v>
      </c>
      <c r="AK9" s="51" t="n">
        <v>9930</v>
      </c>
      <c r="AL9" s="51" t="n">
        <v>25114</v>
      </c>
      <c r="AM9" s="51" t="n">
        <v>37015</v>
      </c>
      <c r="AN9" s="51" t="n">
        <v>15020</v>
      </c>
      <c r="AO9" s="51" t="n">
        <v>23965</v>
      </c>
      <c r="AP9" s="51" t="n">
        <v>0</v>
      </c>
      <c r="AQ9" s="51" t="n">
        <v>0</v>
      </c>
      <c r="AR9" s="14" t="n">
        <v>1717</v>
      </c>
      <c r="AS9" s="14" t="n">
        <v>709</v>
      </c>
    </row>
    <row r="10" customFormat="false" ht="15.75" hidden="false" customHeight="false" outlineLevel="0" collapsed="false">
      <c r="A10" s="27" t="s">
        <v>7</v>
      </c>
      <c r="B10" s="13" t="n">
        <v>96096</v>
      </c>
      <c r="C10" s="14" t="n">
        <v>59239</v>
      </c>
      <c r="D10" s="14" t="n">
        <f aca="false">B10-C10</f>
        <v>36857</v>
      </c>
      <c r="E10" s="14" t="n">
        <f aca="false">G10+J10+K10+L10+M10</f>
        <v>53221</v>
      </c>
      <c r="F10" s="14" t="n">
        <v>51463</v>
      </c>
      <c r="G10" s="14" t="n">
        <f aca="false">F10-H10-I10</f>
        <v>48794</v>
      </c>
      <c r="H10" s="14" t="n">
        <v>1909</v>
      </c>
      <c r="I10" s="14" t="n">
        <v>760</v>
      </c>
      <c r="J10" s="14" t="n">
        <v>390</v>
      </c>
      <c r="K10" s="14" t="n">
        <v>911</v>
      </c>
      <c r="L10" s="14" t="n">
        <v>-69</v>
      </c>
      <c r="M10" s="14" t="n">
        <f aca="false">N10+O10</f>
        <v>3195</v>
      </c>
      <c r="N10" s="14" t="n">
        <v>95</v>
      </c>
      <c r="O10" s="14" t="n">
        <v>3100</v>
      </c>
      <c r="P10" s="14" t="n">
        <f aca="false">E10</f>
        <v>53221</v>
      </c>
      <c r="Q10" s="14" t="n">
        <v>37305</v>
      </c>
      <c r="R10" s="14" t="n">
        <f aca="false">P10-Q10</f>
        <v>15916</v>
      </c>
      <c r="S10" s="14" t="n">
        <v>2594</v>
      </c>
      <c r="T10" s="14" t="n">
        <v>130</v>
      </c>
      <c r="U10" s="14" t="n">
        <f aca="false">R10-S10-T10</f>
        <v>13192</v>
      </c>
      <c r="V10" s="13" t="n">
        <v>32305</v>
      </c>
      <c r="W10" s="51" t="n">
        <v>3108</v>
      </c>
      <c r="X10" s="51" t="n">
        <v>860</v>
      </c>
      <c r="Y10" s="51" t="n">
        <v>6182</v>
      </c>
      <c r="Z10" s="51" t="n">
        <v>990</v>
      </c>
      <c r="AA10" s="51" t="n">
        <v>400</v>
      </c>
      <c r="AB10" s="51" t="n">
        <v>1170</v>
      </c>
      <c r="AC10" s="51" t="n">
        <v>5080</v>
      </c>
      <c r="AD10" s="51" t="n">
        <v>1620</v>
      </c>
      <c r="AE10" s="51" t="n">
        <v>550</v>
      </c>
      <c r="AF10" s="51" t="n">
        <v>150</v>
      </c>
      <c r="AG10" s="51" t="n">
        <v>70</v>
      </c>
      <c r="AH10" s="51" t="n">
        <v>480</v>
      </c>
      <c r="AI10" s="51" t="n">
        <v>280</v>
      </c>
      <c r="AJ10" s="51" t="n">
        <v>500</v>
      </c>
      <c r="AK10" s="51" t="n">
        <v>1300</v>
      </c>
      <c r="AL10" s="51" t="n">
        <v>4380</v>
      </c>
      <c r="AM10" s="51" t="n">
        <v>2870</v>
      </c>
      <c r="AN10" s="51" t="n">
        <v>940</v>
      </c>
      <c r="AO10" s="51" t="n">
        <v>200</v>
      </c>
      <c r="AP10" s="51" t="n">
        <v>0</v>
      </c>
      <c r="AQ10" s="51" t="n">
        <v>0</v>
      </c>
      <c r="AR10" s="14" t="n">
        <v>150</v>
      </c>
      <c r="AS10" s="14" t="n">
        <v>50</v>
      </c>
    </row>
    <row r="11" customFormat="false" ht="15.75" hidden="false" customHeight="false" outlineLevel="0" collapsed="false">
      <c r="A11" s="27" t="s">
        <v>8</v>
      </c>
      <c r="B11" s="13" t="n">
        <v>96360</v>
      </c>
      <c r="C11" s="14" t="n">
        <v>65555</v>
      </c>
      <c r="D11" s="14" t="n">
        <f aca="false">B11-C11</f>
        <v>30805</v>
      </c>
      <c r="E11" s="14" t="n">
        <f aca="false">G11+J11+K11+L11+M11</f>
        <v>53378</v>
      </c>
      <c r="F11" s="14" t="n">
        <v>54216</v>
      </c>
      <c r="G11" s="14" t="n">
        <f aca="false">F11-H11-I11</f>
        <v>51486</v>
      </c>
      <c r="H11" s="14" t="n">
        <v>2124</v>
      </c>
      <c r="I11" s="14" t="n">
        <v>606</v>
      </c>
      <c r="J11" s="14" t="n">
        <v>391</v>
      </c>
      <c r="K11" s="14" t="n">
        <v>-189</v>
      </c>
      <c r="L11" s="14" t="n">
        <v>-428</v>
      </c>
      <c r="M11" s="14" t="n">
        <f aca="false">N11+O11</f>
        <v>2118</v>
      </c>
      <c r="N11" s="14" t="n">
        <v>40</v>
      </c>
      <c r="O11" s="14" t="n">
        <v>2078</v>
      </c>
      <c r="P11" s="14" t="n">
        <f aca="false">E11</f>
        <v>53378</v>
      </c>
      <c r="Q11" s="14" t="n">
        <v>33473</v>
      </c>
      <c r="R11" s="14" t="n">
        <f aca="false">P11-Q11</f>
        <v>19905</v>
      </c>
      <c r="S11" s="14" t="n">
        <v>1969</v>
      </c>
      <c r="T11" s="14" t="n">
        <v>286</v>
      </c>
      <c r="U11" s="14" t="n">
        <f aca="false">R11-S11-T11</f>
        <v>17650</v>
      </c>
      <c r="V11" s="13" t="n">
        <v>31473</v>
      </c>
      <c r="W11" s="51" t="n">
        <v>801</v>
      </c>
      <c r="X11" s="51" t="n">
        <v>119</v>
      </c>
      <c r="Y11" s="51" t="n">
        <v>7601</v>
      </c>
      <c r="Z11" s="51" t="n">
        <v>711</v>
      </c>
      <c r="AA11" s="51" t="n">
        <v>416</v>
      </c>
      <c r="AB11" s="51" t="n">
        <v>871</v>
      </c>
      <c r="AC11" s="51" t="n">
        <v>6067</v>
      </c>
      <c r="AD11" s="51" t="n">
        <v>665</v>
      </c>
      <c r="AE11" s="51" t="n">
        <v>364</v>
      </c>
      <c r="AF11" s="51" t="n">
        <v>108</v>
      </c>
      <c r="AG11" s="51" t="n">
        <v>321</v>
      </c>
      <c r="AH11" s="51" t="n">
        <v>365</v>
      </c>
      <c r="AI11" s="51" t="n">
        <v>489</v>
      </c>
      <c r="AJ11" s="51" t="n">
        <v>523</v>
      </c>
      <c r="AK11" s="51" t="n">
        <v>2600</v>
      </c>
      <c r="AL11" s="51" t="n">
        <v>2451</v>
      </c>
      <c r="AM11" s="51" t="n">
        <v>2121</v>
      </c>
      <c r="AN11" s="51" t="n">
        <v>802</v>
      </c>
      <c r="AO11" s="51" t="n">
        <v>2265</v>
      </c>
      <c r="AP11" s="51" t="n">
        <v>0</v>
      </c>
      <c r="AQ11" s="51" t="n">
        <v>0</v>
      </c>
      <c r="AR11" s="14" t="n">
        <v>360</v>
      </c>
      <c r="AS11" s="14" t="n">
        <v>271</v>
      </c>
    </row>
    <row r="12" customFormat="false" ht="15.75" hidden="false" customHeight="false" outlineLevel="0" collapsed="false">
      <c r="A12" s="27" t="s">
        <v>9</v>
      </c>
      <c r="B12" s="13" t="n">
        <v>29195</v>
      </c>
      <c r="C12" s="14" t="n">
        <v>0</v>
      </c>
      <c r="D12" s="14" t="n">
        <f aca="false">B12-C12</f>
        <v>29195</v>
      </c>
      <c r="E12" s="14" t="n">
        <f aca="false">G12+J12+K12+L12+M12</f>
        <v>16326</v>
      </c>
      <c r="F12" s="14" t="n">
        <v>16035</v>
      </c>
      <c r="G12" s="14" t="n">
        <f aca="false">F12-H12-I12</f>
        <v>15195</v>
      </c>
      <c r="H12" s="14" t="n">
        <v>708</v>
      </c>
      <c r="I12" s="14" t="n">
        <v>132</v>
      </c>
      <c r="J12" s="14" t="n">
        <v>0</v>
      </c>
      <c r="K12" s="14" t="n">
        <v>-44</v>
      </c>
      <c r="L12" s="14" t="n">
        <v>72</v>
      </c>
      <c r="M12" s="14" t="n">
        <f aca="false">N12+O12</f>
        <v>1103</v>
      </c>
      <c r="N12" s="14" t="n">
        <v>250</v>
      </c>
      <c r="O12" s="14" t="n">
        <v>853</v>
      </c>
      <c r="P12" s="14" t="n">
        <f aca="false">E12</f>
        <v>16326</v>
      </c>
      <c r="Q12" s="14" t="n">
        <v>13355</v>
      </c>
      <c r="R12" s="14" t="n">
        <f aca="false">P12-Q12</f>
        <v>2971</v>
      </c>
      <c r="S12" s="14" t="n">
        <v>480</v>
      </c>
      <c r="T12" s="14" t="n">
        <v>74</v>
      </c>
      <c r="U12" s="14" t="n">
        <f aca="false">R12-S12-T12</f>
        <v>2417</v>
      </c>
      <c r="V12" s="13" t="n">
        <v>13355</v>
      </c>
      <c r="W12" s="51" t="n">
        <v>3862</v>
      </c>
      <c r="X12" s="51" t="n">
        <v>6</v>
      </c>
      <c r="Y12" s="51" t="n">
        <v>607</v>
      </c>
      <c r="Z12" s="51" t="n">
        <v>50</v>
      </c>
      <c r="AA12" s="51" t="n">
        <v>72</v>
      </c>
      <c r="AB12" s="51" t="n">
        <v>45</v>
      </c>
      <c r="AC12" s="51" t="n">
        <v>1475</v>
      </c>
      <c r="AD12" s="51" t="n">
        <v>585</v>
      </c>
      <c r="AE12" s="51" t="n">
        <v>45</v>
      </c>
      <c r="AF12" s="51" t="n">
        <v>24</v>
      </c>
      <c r="AG12" s="51" t="n">
        <v>45</v>
      </c>
      <c r="AH12" s="51" t="n">
        <v>65</v>
      </c>
      <c r="AI12" s="51" t="n">
        <v>100</v>
      </c>
      <c r="AJ12" s="51" t="n">
        <v>102</v>
      </c>
      <c r="AK12" s="51" t="n">
        <v>550</v>
      </c>
      <c r="AL12" s="51" t="n">
        <v>870</v>
      </c>
      <c r="AM12" s="51" t="n">
        <v>635</v>
      </c>
      <c r="AN12" s="51" t="n">
        <v>240</v>
      </c>
      <c r="AO12" s="51" t="n">
        <v>2570</v>
      </c>
      <c r="AP12" s="51" t="n">
        <v>0</v>
      </c>
      <c r="AQ12" s="51" t="n">
        <v>0</v>
      </c>
      <c r="AR12" s="14" t="n">
        <v>14</v>
      </c>
      <c r="AS12" s="14" t="n">
        <v>35</v>
      </c>
    </row>
    <row r="13" customFormat="false" ht="15.75" hidden="false" customHeight="false" outlineLevel="0" collapsed="false">
      <c r="A13" s="27" t="s">
        <v>10</v>
      </c>
      <c r="B13" s="13" t="n">
        <v>104375</v>
      </c>
      <c r="C13" s="14" t="n">
        <v>54210</v>
      </c>
      <c r="D13" s="14" t="n">
        <f aca="false">B13-C13</f>
        <v>50165</v>
      </c>
      <c r="E13" s="14" t="n">
        <f aca="false">G13+J13+K13+L13+M13</f>
        <v>56873</v>
      </c>
      <c r="F13" s="14" t="n">
        <v>57403</v>
      </c>
      <c r="G13" s="14" t="n">
        <f aca="false">F13-H13-I13</f>
        <v>54028</v>
      </c>
      <c r="H13" s="14" t="n">
        <v>2560</v>
      </c>
      <c r="I13" s="14" t="n">
        <v>815</v>
      </c>
      <c r="J13" s="14" t="n">
        <v>400</v>
      </c>
      <c r="K13" s="14" t="n">
        <v>165</v>
      </c>
      <c r="L13" s="14" t="n">
        <v>-550</v>
      </c>
      <c r="M13" s="14" t="n">
        <f aca="false">N13+O13</f>
        <v>2830</v>
      </c>
      <c r="N13" s="14" t="n">
        <v>80</v>
      </c>
      <c r="O13" s="14" t="n">
        <v>2750</v>
      </c>
      <c r="P13" s="14" t="n">
        <f aca="false">E13</f>
        <v>56873</v>
      </c>
      <c r="Q13" s="14" t="n">
        <v>43759</v>
      </c>
      <c r="R13" s="14" t="n">
        <f aca="false">P13-Q13</f>
        <v>13114</v>
      </c>
      <c r="S13" s="14" t="n">
        <v>4661</v>
      </c>
      <c r="T13" s="14" t="n">
        <v>297</v>
      </c>
      <c r="U13" s="14" t="n">
        <f aca="false">R13-S13-T13</f>
        <v>8156</v>
      </c>
      <c r="V13" s="13" t="n">
        <v>43759</v>
      </c>
      <c r="W13" s="51" t="n">
        <v>10050</v>
      </c>
      <c r="X13" s="51" t="n">
        <v>1000</v>
      </c>
      <c r="Y13" s="51" t="n">
        <v>4050</v>
      </c>
      <c r="Z13" s="51" t="n">
        <v>910</v>
      </c>
      <c r="AA13" s="51" t="n">
        <v>350</v>
      </c>
      <c r="AB13" s="51" t="n">
        <v>2070</v>
      </c>
      <c r="AC13" s="51" t="n">
        <v>9750</v>
      </c>
      <c r="AD13" s="51" t="n">
        <v>1950</v>
      </c>
      <c r="AE13" s="51" t="n">
        <v>2680</v>
      </c>
      <c r="AF13" s="51" t="n">
        <v>140</v>
      </c>
      <c r="AG13" s="51" t="n">
        <v>740</v>
      </c>
      <c r="AH13" s="51" t="n">
        <v>1240</v>
      </c>
      <c r="AI13" s="51" t="n">
        <v>410</v>
      </c>
      <c r="AJ13" s="51" t="n">
        <v>230</v>
      </c>
      <c r="AK13" s="51" t="n">
        <v>1650</v>
      </c>
      <c r="AL13" s="51" t="n">
        <v>3240</v>
      </c>
      <c r="AM13" s="51" t="n">
        <v>2190</v>
      </c>
      <c r="AN13" s="51" t="n">
        <v>590</v>
      </c>
      <c r="AO13" s="51" t="n">
        <v>200</v>
      </c>
      <c r="AP13" s="51" t="n">
        <v>0</v>
      </c>
      <c r="AQ13" s="51" t="n">
        <v>0</v>
      </c>
      <c r="AR13" s="14" t="n">
        <v>401</v>
      </c>
      <c r="AS13" s="14" t="n">
        <v>90</v>
      </c>
    </row>
    <row r="14" customFormat="false" ht="15.75" hidden="false" customHeight="false" outlineLevel="0" collapsed="false">
      <c r="A14" s="27" t="s">
        <v>11</v>
      </c>
      <c r="B14" s="13" t="n">
        <v>46053</v>
      </c>
      <c r="C14" s="14" t="n">
        <v>0</v>
      </c>
      <c r="D14" s="14" t="n">
        <f aca="false">B14-C14</f>
        <v>46053</v>
      </c>
      <c r="E14" s="14" t="n">
        <f aca="false">G14+J14+K14+L14+M14</f>
        <v>24410</v>
      </c>
      <c r="F14" s="14" t="n">
        <v>24856</v>
      </c>
      <c r="G14" s="14" t="n">
        <f aca="false">F14-H14-I14</f>
        <v>23626</v>
      </c>
      <c r="H14" s="14" t="n">
        <v>990</v>
      </c>
      <c r="I14" s="14" t="n">
        <v>240</v>
      </c>
      <c r="J14" s="14" t="n">
        <v>30</v>
      </c>
      <c r="K14" s="14" t="n">
        <v>-950</v>
      </c>
      <c r="L14" s="14" t="n">
        <v>125</v>
      </c>
      <c r="M14" s="14" t="n">
        <f aca="false">N14+O14</f>
        <v>1579</v>
      </c>
      <c r="N14" s="14" t="n">
        <v>20</v>
      </c>
      <c r="O14" s="14" t="n">
        <v>1559</v>
      </c>
      <c r="P14" s="14" t="n">
        <f aca="false">E14</f>
        <v>24410</v>
      </c>
      <c r="Q14" s="14" t="n">
        <v>21267</v>
      </c>
      <c r="R14" s="14" t="n">
        <f aca="false">P14-Q14</f>
        <v>3143</v>
      </c>
      <c r="S14" s="14" t="n">
        <v>1817</v>
      </c>
      <c r="T14" s="14" t="n">
        <v>89</v>
      </c>
      <c r="U14" s="14" t="n">
        <f aca="false">R14-S14-T14</f>
        <v>1237</v>
      </c>
      <c r="V14" s="13" t="n">
        <v>21267</v>
      </c>
      <c r="W14" s="51" t="n">
        <v>4100</v>
      </c>
      <c r="X14" s="51" t="n">
        <v>0</v>
      </c>
      <c r="Y14" s="51" t="n">
        <v>2100</v>
      </c>
      <c r="Z14" s="51" t="n">
        <v>400</v>
      </c>
      <c r="AA14" s="51" t="n">
        <v>300</v>
      </c>
      <c r="AB14" s="51" t="n">
        <v>400</v>
      </c>
      <c r="AC14" s="51" t="n">
        <v>5150</v>
      </c>
      <c r="AD14" s="51" t="n">
        <v>600</v>
      </c>
      <c r="AE14" s="51" t="n">
        <v>350</v>
      </c>
      <c r="AF14" s="51" t="n">
        <v>100</v>
      </c>
      <c r="AG14" s="51" t="n">
        <v>100</v>
      </c>
      <c r="AH14" s="51" t="n">
        <v>200</v>
      </c>
      <c r="AI14" s="51" t="n">
        <v>300</v>
      </c>
      <c r="AJ14" s="51" t="n">
        <v>200</v>
      </c>
      <c r="AK14" s="51" t="n">
        <v>940</v>
      </c>
      <c r="AL14" s="51" t="n">
        <v>1950</v>
      </c>
      <c r="AM14" s="51" t="n">
        <v>1100</v>
      </c>
      <c r="AN14" s="51" t="n">
        <v>500</v>
      </c>
      <c r="AO14" s="51" t="n">
        <v>1000</v>
      </c>
      <c r="AP14" s="51" t="n">
        <v>0</v>
      </c>
      <c r="AQ14" s="51" t="n">
        <v>0</v>
      </c>
      <c r="AR14" s="14" t="n">
        <v>145</v>
      </c>
      <c r="AS14" s="14" t="n">
        <v>10</v>
      </c>
    </row>
    <row r="15" customFormat="false" ht="15.75" hidden="false" customHeight="false" outlineLevel="0" collapsed="false">
      <c r="A15" s="27" t="s">
        <v>12</v>
      </c>
      <c r="B15" s="13" t="n">
        <v>54171</v>
      </c>
      <c r="C15" s="14" t="n">
        <v>0</v>
      </c>
      <c r="D15" s="14" t="n">
        <f aca="false">B15-C15</f>
        <v>54171</v>
      </c>
      <c r="E15" s="14" t="n">
        <f aca="false">G15+J15+K15+L15+M15</f>
        <v>32236</v>
      </c>
      <c r="F15" s="14" t="n">
        <v>30673</v>
      </c>
      <c r="G15" s="14" t="n">
        <f aca="false">F15-H15-I15</f>
        <v>28865</v>
      </c>
      <c r="H15" s="14" t="n">
        <v>1460</v>
      </c>
      <c r="I15" s="14" t="n">
        <v>348</v>
      </c>
      <c r="J15" s="14" t="n">
        <v>74</v>
      </c>
      <c r="K15" s="14" t="n">
        <v>647</v>
      </c>
      <c r="L15" s="14" t="n">
        <v>130</v>
      </c>
      <c r="M15" s="14" t="n">
        <f aca="false">N15+O15</f>
        <v>2520</v>
      </c>
      <c r="N15" s="14" t="n">
        <v>98</v>
      </c>
      <c r="O15" s="14" t="n">
        <v>2422</v>
      </c>
      <c r="P15" s="14" t="n">
        <f aca="false">E15</f>
        <v>32236</v>
      </c>
      <c r="Q15" s="14" t="n">
        <v>29945</v>
      </c>
      <c r="R15" s="14" t="n">
        <f aca="false">P15-Q15</f>
        <v>2291</v>
      </c>
      <c r="S15" s="14" t="n">
        <v>760</v>
      </c>
      <c r="T15" s="14" t="n">
        <v>95</v>
      </c>
      <c r="U15" s="14" t="n">
        <f aca="false">R15-S15-T15</f>
        <v>1436</v>
      </c>
      <c r="V15" s="13" t="n">
        <v>29945</v>
      </c>
      <c r="W15" s="51" t="n">
        <v>7810</v>
      </c>
      <c r="X15" s="51" t="n">
        <v>0</v>
      </c>
      <c r="Y15" s="51" t="n">
        <v>6750</v>
      </c>
      <c r="Z15" s="51" t="n">
        <v>290</v>
      </c>
      <c r="AA15" s="51" t="n">
        <v>310</v>
      </c>
      <c r="AB15" s="51" t="n">
        <v>680</v>
      </c>
      <c r="AC15" s="51" t="n">
        <v>3310</v>
      </c>
      <c r="AD15" s="51" t="n">
        <v>1560</v>
      </c>
      <c r="AE15" s="51" t="n">
        <v>220</v>
      </c>
      <c r="AF15" s="51" t="n">
        <v>80</v>
      </c>
      <c r="AG15" s="51" t="n">
        <v>60</v>
      </c>
      <c r="AH15" s="51" t="n">
        <v>330</v>
      </c>
      <c r="AI15" s="51" t="n">
        <v>200</v>
      </c>
      <c r="AJ15" s="51" t="n">
        <v>130</v>
      </c>
      <c r="AK15" s="51" t="n">
        <v>880</v>
      </c>
      <c r="AL15" s="51" t="n">
        <v>1810</v>
      </c>
      <c r="AM15" s="51" t="n">
        <v>2510</v>
      </c>
      <c r="AN15" s="51" t="n">
        <v>330</v>
      </c>
      <c r="AO15" s="51" t="n">
        <v>70</v>
      </c>
      <c r="AP15" s="51" t="n">
        <v>0</v>
      </c>
      <c r="AQ15" s="51" t="n">
        <v>0</v>
      </c>
      <c r="AR15" s="14" t="n">
        <v>25</v>
      </c>
      <c r="AS15" s="14" t="n">
        <v>28</v>
      </c>
    </row>
    <row r="16" customFormat="false" ht="15.75" hidden="false" customHeight="false" outlineLevel="0" collapsed="false">
      <c r="A16" s="27" t="s">
        <v>13</v>
      </c>
      <c r="B16" s="13" t="n">
        <v>96587</v>
      </c>
      <c r="C16" s="14" t="n">
        <v>46591</v>
      </c>
      <c r="D16" s="14" t="n">
        <f aca="false">B16-C16</f>
        <v>49996</v>
      </c>
      <c r="E16" s="14" t="n">
        <f aca="false">G16+J16+K16+L16+M16</f>
        <v>54819</v>
      </c>
      <c r="F16" s="14" t="n">
        <v>54176</v>
      </c>
      <c r="G16" s="14" t="n">
        <f aca="false">F16-H16-I16</f>
        <v>51995</v>
      </c>
      <c r="H16" s="14" t="n">
        <v>1752</v>
      </c>
      <c r="I16" s="14" t="n">
        <v>429</v>
      </c>
      <c r="J16" s="14" t="n">
        <v>108</v>
      </c>
      <c r="K16" s="14" t="n">
        <v>-121</v>
      </c>
      <c r="L16" s="14" t="n">
        <v>-74</v>
      </c>
      <c r="M16" s="14" t="n">
        <f aca="false">N16+O16</f>
        <v>2911</v>
      </c>
      <c r="N16" s="14" t="n">
        <v>92</v>
      </c>
      <c r="O16" s="14" t="n">
        <v>2819</v>
      </c>
      <c r="P16" s="14" t="n">
        <f aca="false">E16</f>
        <v>54819</v>
      </c>
      <c r="Q16" s="14" t="n">
        <v>40674</v>
      </c>
      <c r="R16" s="14" t="n">
        <f aca="false">P16-Q16</f>
        <v>14145</v>
      </c>
      <c r="S16" s="14" t="n">
        <v>1829</v>
      </c>
      <c r="T16" s="14" t="n">
        <v>249</v>
      </c>
      <c r="U16" s="14" t="n">
        <f aca="false">R16-S16-T16</f>
        <v>12067</v>
      </c>
      <c r="V16" s="13" t="n">
        <v>40674</v>
      </c>
      <c r="W16" s="51" t="n">
        <v>12650</v>
      </c>
      <c r="X16" s="51" t="n">
        <v>320</v>
      </c>
      <c r="Y16" s="51" t="n">
        <v>5970</v>
      </c>
      <c r="Z16" s="51" t="n">
        <v>810</v>
      </c>
      <c r="AA16" s="51" t="n">
        <v>570</v>
      </c>
      <c r="AB16" s="51" t="n">
        <v>2030</v>
      </c>
      <c r="AC16" s="51" t="n">
        <v>5380</v>
      </c>
      <c r="AD16" s="51" t="n">
        <v>1180</v>
      </c>
      <c r="AE16" s="51" t="n">
        <v>350</v>
      </c>
      <c r="AF16" s="51" t="n">
        <v>350</v>
      </c>
      <c r="AG16" s="51" t="n">
        <v>80</v>
      </c>
      <c r="AH16" s="51" t="n">
        <v>840</v>
      </c>
      <c r="AI16" s="51" t="n">
        <v>880</v>
      </c>
      <c r="AJ16" s="51" t="n">
        <v>840</v>
      </c>
      <c r="AK16" s="51" t="n">
        <v>1300</v>
      </c>
      <c r="AL16" s="51" t="n">
        <v>2330</v>
      </c>
      <c r="AM16" s="51" t="n">
        <v>2110</v>
      </c>
      <c r="AN16" s="51" t="n">
        <v>850</v>
      </c>
      <c r="AO16" s="51" t="n">
        <v>180</v>
      </c>
      <c r="AP16" s="51" t="n">
        <v>0</v>
      </c>
      <c r="AQ16" s="51" t="n">
        <v>0</v>
      </c>
      <c r="AR16" s="14" t="n">
        <v>208</v>
      </c>
      <c r="AS16" s="14" t="n">
        <v>9</v>
      </c>
    </row>
    <row r="17" customFormat="false" ht="15.75" hidden="false" customHeight="false" outlineLevel="0" collapsed="false">
      <c r="A17" s="27" t="s">
        <v>14</v>
      </c>
      <c r="B17" s="13" t="n">
        <v>147473</v>
      </c>
      <c r="C17" s="14" t="n">
        <v>0</v>
      </c>
      <c r="D17" s="14" t="n">
        <f aca="false">B17-C17</f>
        <v>147473</v>
      </c>
      <c r="E17" s="14" t="n">
        <f aca="false">G17+J17+K17+L17+M17</f>
        <v>68875</v>
      </c>
      <c r="F17" s="14" t="n">
        <v>85143</v>
      </c>
      <c r="G17" s="14" t="n">
        <f aca="false">F17-H17-I17</f>
        <v>81143</v>
      </c>
      <c r="H17" s="14" t="n">
        <v>3310</v>
      </c>
      <c r="I17" s="14" t="n">
        <v>690</v>
      </c>
      <c r="J17" s="14" t="n">
        <v>3000</v>
      </c>
      <c r="K17" s="14" t="n">
        <v>-17106</v>
      </c>
      <c r="L17" s="14" t="n">
        <v>-2382</v>
      </c>
      <c r="M17" s="14" t="n">
        <f aca="false">N17+O17</f>
        <v>4220</v>
      </c>
      <c r="N17" s="14" t="n">
        <v>120</v>
      </c>
      <c r="O17" s="14" t="n">
        <v>4100</v>
      </c>
      <c r="P17" s="14" t="n">
        <f aca="false">E17</f>
        <v>68875</v>
      </c>
      <c r="Q17" s="14" t="n">
        <v>49020</v>
      </c>
      <c r="R17" s="14" t="n">
        <f aca="false">P17-Q17</f>
        <v>19855</v>
      </c>
      <c r="S17" s="14" t="n">
        <v>2662</v>
      </c>
      <c r="T17" s="14" t="n">
        <v>217</v>
      </c>
      <c r="U17" s="14" t="n">
        <f aca="false">R17-S17-T17</f>
        <v>16976</v>
      </c>
      <c r="V17" s="13" t="n">
        <v>45020</v>
      </c>
      <c r="W17" s="51" t="n">
        <v>2312</v>
      </c>
      <c r="X17" s="51" t="n">
        <v>131</v>
      </c>
      <c r="Y17" s="51" t="n">
        <v>2628</v>
      </c>
      <c r="Z17" s="51" t="n">
        <v>487</v>
      </c>
      <c r="AA17" s="51" t="n">
        <v>163</v>
      </c>
      <c r="AB17" s="51" t="n">
        <v>470</v>
      </c>
      <c r="AC17" s="51" t="n">
        <v>2601</v>
      </c>
      <c r="AD17" s="51" t="n">
        <v>985</v>
      </c>
      <c r="AE17" s="51" t="n">
        <v>7</v>
      </c>
      <c r="AF17" s="51" t="n">
        <v>50</v>
      </c>
      <c r="AG17" s="51" t="n">
        <v>52</v>
      </c>
      <c r="AH17" s="51" t="n">
        <v>37</v>
      </c>
      <c r="AI17" s="51" t="n">
        <v>322</v>
      </c>
      <c r="AJ17" s="51" t="n">
        <v>560</v>
      </c>
      <c r="AK17" s="51" t="n">
        <v>1183</v>
      </c>
      <c r="AL17" s="51" t="n">
        <v>3718</v>
      </c>
      <c r="AM17" s="51" t="n">
        <v>1533</v>
      </c>
      <c r="AN17" s="51" t="n">
        <v>166</v>
      </c>
      <c r="AO17" s="51" t="n">
        <v>33</v>
      </c>
      <c r="AP17" s="51" t="n">
        <v>0</v>
      </c>
      <c r="AQ17" s="51" t="n">
        <v>0</v>
      </c>
      <c r="AR17" s="14" t="n">
        <v>450</v>
      </c>
      <c r="AS17" s="14" t="n">
        <v>175</v>
      </c>
    </row>
    <row r="18" customFormat="false" ht="15.75" hidden="false" customHeight="false" outlineLevel="0" collapsed="false">
      <c r="A18" s="27" t="s">
        <v>15</v>
      </c>
      <c r="B18" s="13" t="n">
        <v>133375</v>
      </c>
      <c r="C18" s="14" t="n">
        <v>81717</v>
      </c>
      <c r="D18" s="14" t="n">
        <f aca="false">B18-C18</f>
        <v>51658</v>
      </c>
      <c r="E18" s="14" t="n">
        <f aca="false">G18+J18+K18+L18+M18</f>
        <v>72982</v>
      </c>
      <c r="F18" s="14" t="n">
        <v>72808</v>
      </c>
      <c r="G18" s="14" t="n">
        <f aca="false">F18-H18-I18</f>
        <v>69343</v>
      </c>
      <c r="H18" s="14" t="n">
        <v>2535</v>
      </c>
      <c r="I18" s="14" t="n">
        <v>930</v>
      </c>
      <c r="J18" s="14" t="n">
        <v>30</v>
      </c>
      <c r="K18" s="14" t="n">
        <v>-721</v>
      </c>
      <c r="L18" s="14" t="n">
        <v>12</v>
      </c>
      <c r="M18" s="14" t="n">
        <f aca="false">N18+O18</f>
        <v>4318</v>
      </c>
      <c r="N18" s="14" t="n">
        <v>133</v>
      </c>
      <c r="O18" s="14" t="n">
        <v>4185</v>
      </c>
      <c r="P18" s="14" t="n">
        <f aca="false">E18</f>
        <v>72982</v>
      </c>
      <c r="Q18" s="14" t="n">
        <v>64955</v>
      </c>
      <c r="R18" s="14" t="n">
        <f aca="false">P18-Q18</f>
        <v>8027</v>
      </c>
      <c r="S18" s="14" t="n">
        <v>4200</v>
      </c>
      <c r="T18" s="14" t="n">
        <v>290</v>
      </c>
      <c r="U18" s="14" t="n">
        <f aca="false">R18-S18-T18</f>
        <v>3537</v>
      </c>
      <c r="V18" s="13" t="n">
        <v>64955</v>
      </c>
      <c r="W18" s="51" t="n">
        <v>6810</v>
      </c>
      <c r="X18" s="51" t="n">
        <v>2</v>
      </c>
      <c r="Y18" s="51" t="n">
        <v>4280</v>
      </c>
      <c r="Z18" s="51" t="n">
        <v>1200</v>
      </c>
      <c r="AA18" s="51" t="n">
        <v>640</v>
      </c>
      <c r="AB18" s="51" t="n">
        <v>3228</v>
      </c>
      <c r="AC18" s="51" t="n">
        <v>19600</v>
      </c>
      <c r="AD18" s="51" t="n">
        <v>4910</v>
      </c>
      <c r="AE18" s="51" t="n">
        <v>3370</v>
      </c>
      <c r="AF18" s="51" t="n">
        <v>255</v>
      </c>
      <c r="AG18" s="51" t="n">
        <v>240</v>
      </c>
      <c r="AH18" s="51" t="n">
        <v>585</v>
      </c>
      <c r="AI18" s="51" t="n">
        <v>560</v>
      </c>
      <c r="AJ18" s="51" t="n">
        <v>675</v>
      </c>
      <c r="AK18" s="51" t="n">
        <v>2700</v>
      </c>
      <c r="AL18" s="51" t="n">
        <v>4660</v>
      </c>
      <c r="AM18" s="51" t="n">
        <v>4740</v>
      </c>
      <c r="AN18" s="51" t="n">
        <v>1550</v>
      </c>
      <c r="AO18" s="51" t="n">
        <v>1811</v>
      </c>
      <c r="AP18" s="51" t="n">
        <v>0</v>
      </c>
      <c r="AQ18" s="51" t="n">
        <v>0</v>
      </c>
      <c r="AR18" s="14" t="n">
        <v>20</v>
      </c>
      <c r="AS18" s="14" t="n">
        <v>83</v>
      </c>
    </row>
    <row r="19" customFormat="false" ht="15.75" hidden="false" customHeight="false" outlineLevel="0" collapsed="false">
      <c r="A19" s="27" t="s">
        <v>16</v>
      </c>
      <c r="B19" s="13" t="n">
        <v>115586</v>
      </c>
      <c r="C19" s="14" t="n">
        <v>74163</v>
      </c>
      <c r="D19" s="14" t="n">
        <f aca="false">B19-C19</f>
        <v>41423</v>
      </c>
      <c r="E19" s="14" t="n">
        <f aca="false">G19+J19+K19+L19+M19</f>
        <v>65137</v>
      </c>
      <c r="F19" s="14" t="n">
        <v>63647</v>
      </c>
      <c r="G19" s="14" t="n">
        <f aca="false">F19-H19-I19</f>
        <v>60657</v>
      </c>
      <c r="H19" s="14" t="n">
        <v>2396</v>
      </c>
      <c r="I19" s="14" t="n">
        <v>594</v>
      </c>
      <c r="J19" s="14" t="n">
        <v>119</v>
      </c>
      <c r="K19" s="14" t="n">
        <v>118</v>
      </c>
      <c r="L19" s="14" t="n">
        <v>240</v>
      </c>
      <c r="M19" s="14" t="n">
        <f aca="false">N19+O19</f>
        <v>4003</v>
      </c>
      <c r="N19" s="14" t="n">
        <v>81</v>
      </c>
      <c r="O19" s="14" t="n">
        <v>3922</v>
      </c>
      <c r="P19" s="14" t="n">
        <f aca="false">E19</f>
        <v>65137</v>
      </c>
      <c r="Q19" s="14" t="n">
        <v>49127</v>
      </c>
      <c r="R19" s="14" t="n">
        <f aca="false">P19-Q19</f>
        <v>16010</v>
      </c>
      <c r="S19" s="14" t="n">
        <v>3520</v>
      </c>
      <c r="T19" s="14" t="n">
        <v>131</v>
      </c>
      <c r="U19" s="14" t="n">
        <f aca="false">R19-S19-T19</f>
        <v>12359</v>
      </c>
      <c r="V19" s="13" t="n">
        <v>49127</v>
      </c>
      <c r="W19" s="51" t="n">
        <v>4196</v>
      </c>
      <c r="X19" s="51" t="n">
        <v>4</v>
      </c>
      <c r="Y19" s="51" t="n">
        <v>5285</v>
      </c>
      <c r="Z19" s="51" t="n">
        <v>720</v>
      </c>
      <c r="AA19" s="51" t="n">
        <v>918</v>
      </c>
      <c r="AB19" s="51" t="n">
        <v>2215</v>
      </c>
      <c r="AC19" s="51" t="n">
        <v>10318</v>
      </c>
      <c r="AD19" s="51" t="n">
        <v>6246</v>
      </c>
      <c r="AE19" s="51" t="n">
        <v>926</v>
      </c>
      <c r="AF19" s="51" t="n">
        <v>431</v>
      </c>
      <c r="AG19" s="51" t="n">
        <v>727</v>
      </c>
      <c r="AH19" s="51" t="n">
        <v>1125</v>
      </c>
      <c r="AI19" s="51" t="n">
        <v>1204</v>
      </c>
      <c r="AJ19" s="51" t="n">
        <v>236</v>
      </c>
      <c r="AK19" s="51" t="n">
        <v>2147</v>
      </c>
      <c r="AL19" s="51" t="n">
        <v>3052</v>
      </c>
      <c r="AM19" s="51" t="n">
        <v>3852</v>
      </c>
      <c r="AN19" s="51" t="n">
        <v>899</v>
      </c>
      <c r="AO19" s="51" t="n">
        <v>2392</v>
      </c>
      <c r="AP19" s="51" t="n">
        <v>20</v>
      </c>
      <c r="AQ19" s="51" t="n">
        <v>0</v>
      </c>
      <c r="AR19" s="14" t="n">
        <v>470</v>
      </c>
      <c r="AS19" s="14" t="n">
        <v>97</v>
      </c>
    </row>
    <row r="20" customFormat="false" ht="15.75" hidden="false" customHeight="false" outlineLevel="0" collapsed="false">
      <c r="A20" s="27" t="s">
        <v>17</v>
      </c>
      <c r="B20" s="13" t="n">
        <v>49511</v>
      </c>
      <c r="C20" s="14" t="n">
        <v>0</v>
      </c>
      <c r="D20" s="14" t="n">
        <f aca="false">B20-C20</f>
        <v>49511</v>
      </c>
      <c r="E20" s="14" t="n">
        <f aca="false">G20+J20+K20+L20+M20</f>
        <v>26339</v>
      </c>
      <c r="F20" s="14" t="n">
        <v>28051</v>
      </c>
      <c r="G20" s="14" t="n">
        <f aca="false">F20-H20-I20</f>
        <v>26811</v>
      </c>
      <c r="H20" s="14" t="n">
        <v>975</v>
      </c>
      <c r="I20" s="14" t="n">
        <v>265</v>
      </c>
      <c r="J20" s="14" t="n">
        <v>379</v>
      </c>
      <c r="K20" s="14" t="n">
        <v>-2256</v>
      </c>
      <c r="L20" s="14" t="n">
        <v>-76</v>
      </c>
      <c r="M20" s="14" t="n">
        <f aca="false">N20+O20</f>
        <v>1481</v>
      </c>
      <c r="N20" s="14" t="n">
        <v>28</v>
      </c>
      <c r="O20" s="14" t="n">
        <v>1453</v>
      </c>
      <c r="P20" s="14" t="n">
        <f aca="false">E20</f>
        <v>26339</v>
      </c>
      <c r="Q20" s="14" t="n">
        <v>17703</v>
      </c>
      <c r="R20" s="14" t="n">
        <f aca="false">P20-Q20</f>
        <v>8636</v>
      </c>
      <c r="S20" s="14" t="n">
        <v>513</v>
      </c>
      <c r="T20" s="14" t="n">
        <v>122</v>
      </c>
      <c r="U20" s="14" t="n">
        <f aca="false">R20-S20-T20</f>
        <v>8001</v>
      </c>
      <c r="V20" s="13" t="n">
        <v>17703</v>
      </c>
      <c r="W20" s="51" t="n">
        <v>7253</v>
      </c>
      <c r="X20" s="51" t="n">
        <v>8</v>
      </c>
      <c r="Y20" s="51" t="n">
        <v>752</v>
      </c>
      <c r="Z20" s="51" t="n">
        <v>72</v>
      </c>
      <c r="AA20" s="51" t="n">
        <v>91</v>
      </c>
      <c r="AB20" s="51" t="n">
        <v>407</v>
      </c>
      <c r="AC20" s="51" t="n">
        <v>2638</v>
      </c>
      <c r="AD20" s="51" t="n">
        <v>192</v>
      </c>
      <c r="AE20" s="51" t="n">
        <v>202</v>
      </c>
      <c r="AF20" s="51" t="n">
        <v>32</v>
      </c>
      <c r="AG20" s="51" t="n">
        <v>37</v>
      </c>
      <c r="AH20" s="51" t="n">
        <v>346</v>
      </c>
      <c r="AI20" s="51" t="n">
        <v>121</v>
      </c>
      <c r="AJ20" s="51" t="n">
        <v>102</v>
      </c>
      <c r="AK20" s="51" t="n">
        <v>1102</v>
      </c>
      <c r="AL20" s="51" t="n">
        <v>1235</v>
      </c>
      <c r="AM20" s="51" t="n">
        <v>961</v>
      </c>
      <c r="AN20" s="51" t="n">
        <v>410</v>
      </c>
      <c r="AO20" s="51" t="n">
        <v>512</v>
      </c>
      <c r="AP20" s="51" t="n">
        <v>60</v>
      </c>
      <c r="AQ20" s="51" t="n">
        <v>0</v>
      </c>
      <c r="AR20" s="14" t="n">
        <v>30</v>
      </c>
      <c r="AS20" s="14" t="n">
        <v>21</v>
      </c>
    </row>
    <row r="21" customFormat="false" ht="15.75" hidden="false" customHeight="false" outlineLevel="0" collapsed="false">
      <c r="A21" s="27" t="s">
        <v>18</v>
      </c>
      <c r="B21" s="13" t="n">
        <v>97124</v>
      </c>
      <c r="C21" s="14" t="n">
        <v>0</v>
      </c>
      <c r="D21" s="14" t="n">
        <f aca="false">B21-C21</f>
        <v>97124</v>
      </c>
      <c r="E21" s="14" t="n">
        <f aca="false">G21+J21+K21+L21+M21</f>
        <v>56403</v>
      </c>
      <c r="F21" s="14" t="n">
        <v>55648</v>
      </c>
      <c r="G21" s="14" t="n">
        <f aca="false">F21-H21-I21</f>
        <v>53362</v>
      </c>
      <c r="H21" s="14" t="n">
        <v>1701</v>
      </c>
      <c r="I21" s="14" t="n">
        <v>585</v>
      </c>
      <c r="J21" s="14" t="n">
        <v>139</v>
      </c>
      <c r="K21" s="14" t="n">
        <v>-20</v>
      </c>
      <c r="L21" s="14" t="n">
        <v>-10</v>
      </c>
      <c r="M21" s="14" t="n">
        <f aca="false">N21+O21</f>
        <v>2932</v>
      </c>
      <c r="N21" s="14" t="n">
        <v>82</v>
      </c>
      <c r="O21" s="14" t="n">
        <v>2850</v>
      </c>
      <c r="P21" s="14" t="n">
        <f aca="false">E21</f>
        <v>56403</v>
      </c>
      <c r="Q21" s="14" t="n">
        <v>40033</v>
      </c>
      <c r="R21" s="14" t="n">
        <f aca="false">P21-Q21</f>
        <v>16370</v>
      </c>
      <c r="S21" s="14" t="n">
        <v>2193</v>
      </c>
      <c r="T21" s="14" t="n">
        <v>152</v>
      </c>
      <c r="U21" s="14" t="n">
        <f aca="false">R21-S21-T21</f>
        <v>14025</v>
      </c>
      <c r="V21" s="13" t="n">
        <v>40033</v>
      </c>
      <c r="W21" s="51" t="n">
        <v>8493</v>
      </c>
      <c r="X21" s="51" t="n">
        <v>1302</v>
      </c>
      <c r="Y21" s="51" t="n">
        <v>6859</v>
      </c>
      <c r="Z21" s="51" t="n">
        <v>528</v>
      </c>
      <c r="AA21" s="51" t="n">
        <v>324</v>
      </c>
      <c r="AB21" s="51" t="n">
        <v>1483</v>
      </c>
      <c r="AC21" s="51" t="n">
        <v>4417</v>
      </c>
      <c r="AD21" s="51" t="n">
        <v>3726</v>
      </c>
      <c r="AE21" s="51" t="n">
        <v>387</v>
      </c>
      <c r="AF21" s="51" t="n">
        <v>161</v>
      </c>
      <c r="AG21" s="51" t="n">
        <v>642</v>
      </c>
      <c r="AH21" s="51" t="n">
        <v>584</v>
      </c>
      <c r="AI21" s="51" t="n">
        <v>480</v>
      </c>
      <c r="AJ21" s="51" t="n">
        <v>230</v>
      </c>
      <c r="AK21" s="51" t="n">
        <v>2026</v>
      </c>
      <c r="AL21" s="51" t="n">
        <v>3448</v>
      </c>
      <c r="AM21" s="51" t="n">
        <v>2852</v>
      </c>
      <c r="AN21" s="51" t="n">
        <v>845</v>
      </c>
      <c r="AO21" s="51" t="n">
        <v>346</v>
      </c>
      <c r="AP21" s="51" t="n">
        <v>0</v>
      </c>
      <c r="AQ21" s="51" t="n">
        <v>0</v>
      </c>
      <c r="AR21" s="14" t="n">
        <v>33</v>
      </c>
      <c r="AS21" s="14" t="n">
        <v>40</v>
      </c>
    </row>
    <row r="22" customFormat="false" ht="15.75" hidden="false" customHeight="false" outlineLevel="0" collapsed="false">
      <c r="A22" s="27" t="s">
        <v>19</v>
      </c>
      <c r="B22" s="13" t="n">
        <v>83151</v>
      </c>
      <c r="C22" s="14" t="n">
        <v>41252</v>
      </c>
      <c r="D22" s="14" t="n">
        <f aca="false">B22-C22</f>
        <v>41899</v>
      </c>
      <c r="E22" s="14" t="n">
        <f aca="false">G22+J22+K22+L22+M22</f>
        <v>47591</v>
      </c>
      <c r="F22" s="14" t="n">
        <v>45413</v>
      </c>
      <c r="G22" s="14" t="n">
        <f aca="false">F22-H22-I22</f>
        <v>43339</v>
      </c>
      <c r="H22" s="14" t="n">
        <v>1670</v>
      </c>
      <c r="I22" s="14" t="n">
        <v>404</v>
      </c>
      <c r="J22" s="14" t="n">
        <v>360</v>
      </c>
      <c r="K22" s="14" t="n">
        <v>-266</v>
      </c>
      <c r="L22" s="14" t="n">
        <v>508</v>
      </c>
      <c r="M22" s="14" t="n">
        <f aca="false">N22+O22</f>
        <v>3650</v>
      </c>
      <c r="N22" s="14" t="n">
        <v>100</v>
      </c>
      <c r="O22" s="14" t="n">
        <v>3550</v>
      </c>
      <c r="P22" s="14" t="n">
        <f aca="false">E22</f>
        <v>47591</v>
      </c>
      <c r="Q22" s="14" t="n">
        <v>31435</v>
      </c>
      <c r="R22" s="14" t="n">
        <f aca="false">P22-Q22</f>
        <v>16156</v>
      </c>
      <c r="S22" s="14" t="n">
        <v>2270</v>
      </c>
      <c r="T22" s="14" t="n">
        <v>110</v>
      </c>
      <c r="U22" s="14" t="n">
        <f aca="false">R22-S22-T22</f>
        <v>13776</v>
      </c>
      <c r="V22" s="13" t="n">
        <v>31435</v>
      </c>
      <c r="W22" s="51" t="n">
        <v>2283</v>
      </c>
      <c r="X22" s="51" t="n">
        <v>0</v>
      </c>
      <c r="Y22" s="51" t="n">
        <v>3502</v>
      </c>
      <c r="Z22" s="51" t="n">
        <v>367</v>
      </c>
      <c r="AA22" s="51" t="n">
        <v>148</v>
      </c>
      <c r="AB22" s="51" t="n">
        <v>118</v>
      </c>
      <c r="AC22" s="51" t="n">
        <v>815</v>
      </c>
      <c r="AD22" s="51" t="n">
        <v>459</v>
      </c>
      <c r="AE22" s="51" t="n">
        <v>99</v>
      </c>
      <c r="AF22" s="51" t="n">
        <v>50</v>
      </c>
      <c r="AG22" s="51" t="n">
        <v>37</v>
      </c>
      <c r="AH22" s="51" t="n">
        <v>50</v>
      </c>
      <c r="AI22" s="51" t="n">
        <v>155</v>
      </c>
      <c r="AJ22" s="51" t="n">
        <v>126</v>
      </c>
      <c r="AK22" s="51" t="n">
        <v>1087</v>
      </c>
      <c r="AL22" s="51" t="n">
        <v>1757</v>
      </c>
      <c r="AM22" s="51" t="n">
        <v>1370</v>
      </c>
      <c r="AN22" s="51" t="n">
        <v>292</v>
      </c>
      <c r="AO22" s="51" t="n">
        <v>369</v>
      </c>
      <c r="AP22" s="51" t="n">
        <v>0</v>
      </c>
      <c r="AQ22" s="51" t="n">
        <v>0</v>
      </c>
      <c r="AR22" s="14" t="n">
        <v>23</v>
      </c>
      <c r="AS22" s="14" t="n">
        <v>8</v>
      </c>
    </row>
    <row r="23" customFormat="false" ht="15.75" hidden="false" customHeight="false" outlineLevel="0" collapsed="false">
      <c r="A23" s="27" t="s">
        <v>20</v>
      </c>
      <c r="B23" s="13" t="n">
        <v>100935</v>
      </c>
      <c r="C23" s="14" t="n">
        <v>0</v>
      </c>
      <c r="D23" s="14" t="n">
        <f aca="false">B23-C23</f>
        <v>100935</v>
      </c>
      <c r="E23" s="14" t="n">
        <f aca="false">G23+J23+K23+L23+M23</f>
        <v>55688</v>
      </c>
      <c r="F23" s="14" t="n">
        <v>55867</v>
      </c>
      <c r="G23" s="14" t="n">
        <f aca="false">F23-H23-I23</f>
        <v>53174</v>
      </c>
      <c r="H23" s="14" t="n">
        <v>2219</v>
      </c>
      <c r="I23" s="14" t="n">
        <v>474</v>
      </c>
      <c r="J23" s="14" t="n">
        <v>153</v>
      </c>
      <c r="K23" s="14" t="n">
        <v>-877</v>
      </c>
      <c r="L23" s="14" t="n">
        <v>-285</v>
      </c>
      <c r="M23" s="14" t="n">
        <f aca="false">N23+O23</f>
        <v>3523</v>
      </c>
      <c r="N23" s="14" t="n">
        <v>98</v>
      </c>
      <c r="O23" s="14" t="n">
        <v>3425</v>
      </c>
      <c r="P23" s="14" t="n">
        <f aca="false">E23</f>
        <v>55688</v>
      </c>
      <c r="Q23" s="14" t="n">
        <v>38109</v>
      </c>
      <c r="R23" s="14" t="n">
        <f aca="false">P23-Q23</f>
        <v>17579</v>
      </c>
      <c r="S23" s="14" t="n">
        <v>1340</v>
      </c>
      <c r="T23" s="14" t="n">
        <v>166</v>
      </c>
      <c r="U23" s="14" t="n">
        <f aca="false">R23-S23-T23</f>
        <v>16073</v>
      </c>
      <c r="V23" s="13" t="n">
        <v>38109</v>
      </c>
      <c r="W23" s="51" t="n">
        <v>18475</v>
      </c>
      <c r="X23" s="51" t="n">
        <v>30</v>
      </c>
      <c r="Y23" s="51" t="n">
        <v>1986</v>
      </c>
      <c r="Z23" s="51" t="n">
        <v>596</v>
      </c>
      <c r="AA23" s="51" t="n">
        <v>498</v>
      </c>
      <c r="AB23" s="51" t="n">
        <v>1565</v>
      </c>
      <c r="AC23" s="51" t="n">
        <v>2701</v>
      </c>
      <c r="AD23" s="51" t="n">
        <v>1326</v>
      </c>
      <c r="AE23" s="51" t="n">
        <v>487</v>
      </c>
      <c r="AF23" s="51" t="n">
        <v>125</v>
      </c>
      <c r="AG23" s="51" t="n">
        <v>80</v>
      </c>
      <c r="AH23" s="51" t="n">
        <v>554</v>
      </c>
      <c r="AI23" s="51" t="n">
        <v>325</v>
      </c>
      <c r="AJ23" s="51" t="n">
        <v>203</v>
      </c>
      <c r="AK23" s="51" t="n">
        <v>1110</v>
      </c>
      <c r="AL23" s="51" t="n">
        <v>2712</v>
      </c>
      <c r="AM23" s="51" t="n">
        <v>1997</v>
      </c>
      <c r="AN23" s="51" t="n">
        <v>921</v>
      </c>
      <c r="AO23" s="51" t="n">
        <v>1430</v>
      </c>
      <c r="AP23" s="51" t="n">
        <v>0</v>
      </c>
      <c r="AQ23" s="51" t="n">
        <v>0</v>
      </c>
      <c r="AR23" s="14" t="n">
        <v>190</v>
      </c>
      <c r="AS23" s="14" t="n">
        <v>20</v>
      </c>
    </row>
    <row r="24" customFormat="false" ht="15.75" hidden="false" customHeight="false" outlineLevel="0" collapsed="false">
      <c r="A24" s="27" t="s">
        <v>21</v>
      </c>
      <c r="B24" s="13" t="n">
        <v>33203</v>
      </c>
      <c r="C24" s="14" t="n">
        <v>0</v>
      </c>
      <c r="D24" s="14" t="n">
        <f aca="false">B24-C24</f>
        <v>33203</v>
      </c>
      <c r="E24" s="14" t="n">
        <f aca="false">G24+J24+K24+L24+M24</f>
        <v>19739</v>
      </c>
      <c r="F24" s="14" t="n">
        <v>19415</v>
      </c>
      <c r="G24" s="14" t="n">
        <f aca="false">F24-H24-I24</f>
        <v>18555</v>
      </c>
      <c r="H24" s="14" t="n">
        <v>720</v>
      </c>
      <c r="I24" s="14" t="n">
        <v>140</v>
      </c>
      <c r="J24" s="14" t="n">
        <v>200</v>
      </c>
      <c r="K24" s="14" t="n">
        <v>117</v>
      </c>
      <c r="L24" s="14" t="n">
        <v>0</v>
      </c>
      <c r="M24" s="14" t="n">
        <f aca="false">N24+O24</f>
        <v>867</v>
      </c>
      <c r="N24" s="14" t="n">
        <v>30</v>
      </c>
      <c r="O24" s="14" t="n">
        <v>837</v>
      </c>
      <c r="P24" s="14" t="n">
        <f aca="false">E24</f>
        <v>19739</v>
      </c>
      <c r="Q24" s="14" t="n">
        <v>17214</v>
      </c>
      <c r="R24" s="14" t="n">
        <f aca="false">P24-Q24</f>
        <v>2525</v>
      </c>
      <c r="S24" s="14" t="n">
        <v>330</v>
      </c>
      <c r="T24" s="14" t="n">
        <v>73</v>
      </c>
      <c r="U24" s="14" t="n">
        <f aca="false">R24-S24-T24</f>
        <v>2122</v>
      </c>
      <c r="V24" s="13" t="n">
        <v>17214</v>
      </c>
      <c r="W24" s="51" t="n">
        <v>4364</v>
      </c>
      <c r="X24" s="51" t="n">
        <v>5</v>
      </c>
      <c r="Y24" s="51" t="n">
        <v>147</v>
      </c>
      <c r="Z24" s="51" t="n">
        <v>51</v>
      </c>
      <c r="AA24" s="51" t="n">
        <v>36</v>
      </c>
      <c r="AB24" s="51" t="n">
        <v>39</v>
      </c>
      <c r="AC24" s="51" t="n">
        <v>7727</v>
      </c>
      <c r="AD24" s="51" t="n">
        <v>114</v>
      </c>
      <c r="AE24" s="51" t="n">
        <v>160</v>
      </c>
      <c r="AF24" s="51" t="n">
        <v>23</v>
      </c>
      <c r="AG24" s="51" t="n">
        <v>29</v>
      </c>
      <c r="AH24" s="51" t="n">
        <v>21</v>
      </c>
      <c r="AI24" s="51" t="n">
        <v>52</v>
      </c>
      <c r="AJ24" s="51" t="n">
        <v>35</v>
      </c>
      <c r="AK24" s="51" t="n">
        <v>515</v>
      </c>
      <c r="AL24" s="51" t="n">
        <v>721</v>
      </c>
      <c r="AM24" s="51" t="n">
        <v>718</v>
      </c>
      <c r="AN24" s="51" t="n">
        <v>247</v>
      </c>
      <c r="AO24" s="51" t="n">
        <v>42</v>
      </c>
      <c r="AP24" s="51" t="n">
        <v>0</v>
      </c>
      <c r="AQ24" s="51" t="n">
        <v>0</v>
      </c>
      <c r="AR24" s="14" t="n">
        <v>20</v>
      </c>
      <c r="AS24" s="14" t="n">
        <v>33</v>
      </c>
    </row>
    <row r="25" customFormat="false" ht="15.75" hidden="false" customHeight="false" outlineLevel="0" collapsed="false">
      <c r="A25" s="27" t="s">
        <v>22</v>
      </c>
      <c r="B25" s="13" t="n">
        <v>130999</v>
      </c>
      <c r="C25" s="14" t="n">
        <v>54650</v>
      </c>
      <c r="D25" s="14" t="n">
        <f aca="false">B25-C25</f>
        <v>76349</v>
      </c>
      <c r="E25" s="14" t="n">
        <f aca="false">G25+J25+K25+L25+M25</f>
        <v>71111</v>
      </c>
      <c r="F25" s="14" t="n">
        <v>70669</v>
      </c>
      <c r="G25" s="14" t="n">
        <f aca="false">F25-H25-I25</f>
        <v>67372</v>
      </c>
      <c r="H25" s="14" t="n">
        <v>2643</v>
      </c>
      <c r="I25" s="14" t="n">
        <v>654</v>
      </c>
      <c r="J25" s="14" t="n">
        <v>1300</v>
      </c>
      <c r="K25" s="14" t="n">
        <v>-1306</v>
      </c>
      <c r="L25" s="14" t="n">
        <v>-587</v>
      </c>
      <c r="M25" s="14" t="n">
        <f aca="false">N25+O25</f>
        <v>4332</v>
      </c>
      <c r="N25" s="14" t="n">
        <v>57</v>
      </c>
      <c r="O25" s="14" t="n">
        <v>4275</v>
      </c>
      <c r="P25" s="14" t="n">
        <f aca="false">E25</f>
        <v>71111</v>
      </c>
      <c r="Q25" s="14" t="n">
        <v>41169</v>
      </c>
      <c r="R25" s="14" t="n">
        <f aca="false">P25-Q25</f>
        <v>29942</v>
      </c>
      <c r="S25" s="14" t="n">
        <v>2821</v>
      </c>
      <c r="T25" s="14" t="n">
        <v>158</v>
      </c>
      <c r="U25" s="14" t="n">
        <f aca="false">R25-S25-T25</f>
        <v>26963</v>
      </c>
      <c r="V25" s="13" t="n">
        <v>38169</v>
      </c>
      <c r="W25" s="51" t="n">
        <v>5533</v>
      </c>
      <c r="X25" s="51" t="n">
        <v>488</v>
      </c>
      <c r="Y25" s="51" t="n">
        <v>3924</v>
      </c>
      <c r="Z25" s="51" t="n">
        <v>659</v>
      </c>
      <c r="AA25" s="51" t="n">
        <v>591</v>
      </c>
      <c r="AB25" s="51" t="n">
        <v>902</v>
      </c>
      <c r="AC25" s="51" t="n">
        <v>8069</v>
      </c>
      <c r="AD25" s="51" t="n">
        <v>2063</v>
      </c>
      <c r="AE25" s="51" t="n">
        <v>444</v>
      </c>
      <c r="AF25" s="51" t="n">
        <v>139</v>
      </c>
      <c r="AG25" s="51" t="n">
        <v>266</v>
      </c>
      <c r="AH25" s="51" t="n">
        <v>1572</v>
      </c>
      <c r="AI25" s="51" t="n">
        <v>687</v>
      </c>
      <c r="AJ25" s="51" t="n">
        <v>376</v>
      </c>
      <c r="AK25" s="51" t="n">
        <v>2807</v>
      </c>
      <c r="AL25" s="51" t="n">
        <v>3202</v>
      </c>
      <c r="AM25" s="51" t="n">
        <v>2660</v>
      </c>
      <c r="AN25" s="51" t="n">
        <v>611</v>
      </c>
      <c r="AO25" s="51" t="n">
        <v>359</v>
      </c>
      <c r="AP25" s="51" t="n">
        <v>0</v>
      </c>
      <c r="AQ25" s="51" t="n">
        <v>0</v>
      </c>
      <c r="AR25" s="14" t="n">
        <v>250</v>
      </c>
      <c r="AS25" s="14" t="n">
        <v>44</v>
      </c>
    </row>
    <row r="26" customFormat="false" ht="15.75" hidden="false" customHeight="false" outlineLevel="0" collapsed="false">
      <c r="A26" s="27" t="s">
        <v>23</v>
      </c>
      <c r="B26" s="13" t="n">
        <v>98725</v>
      </c>
      <c r="C26" s="14" t="n">
        <v>46143</v>
      </c>
      <c r="D26" s="14" t="n">
        <f aca="false">B26-C26</f>
        <v>52582</v>
      </c>
      <c r="E26" s="14" t="n">
        <f aca="false">G26+J26+K26+L26+M26</f>
        <v>52091</v>
      </c>
      <c r="F26" s="14" t="n">
        <v>54220</v>
      </c>
      <c r="G26" s="14" t="n">
        <f aca="false">F26-H26-I26</f>
        <v>50875</v>
      </c>
      <c r="H26" s="14" t="n">
        <v>2835</v>
      </c>
      <c r="I26" s="14" t="n">
        <v>510</v>
      </c>
      <c r="J26" s="14" t="n">
        <v>398</v>
      </c>
      <c r="K26" s="14" t="n">
        <v>-1242</v>
      </c>
      <c r="L26" s="14" t="n">
        <v>-100</v>
      </c>
      <c r="M26" s="14" t="n">
        <f aca="false">N26+O26</f>
        <v>2160</v>
      </c>
      <c r="N26" s="14" t="n">
        <v>0</v>
      </c>
      <c r="O26" s="14" t="n">
        <v>2160</v>
      </c>
      <c r="P26" s="14" t="n">
        <f aca="false">E26</f>
        <v>52091</v>
      </c>
      <c r="Q26" s="14" t="n">
        <v>35681</v>
      </c>
      <c r="R26" s="14" t="n">
        <f aca="false">P26-Q26</f>
        <v>16410</v>
      </c>
      <c r="S26" s="14" t="n">
        <v>1976</v>
      </c>
      <c r="T26" s="14" t="n">
        <v>185</v>
      </c>
      <c r="U26" s="14" t="n">
        <f aca="false">R26-S26-T26</f>
        <v>14249</v>
      </c>
      <c r="V26" s="13" t="n">
        <v>35681</v>
      </c>
      <c r="W26" s="51" t="n">
        <v>12421</v>
      </c>
      <c r="X26" s="51" t="n">
        <v>244</v>
      </c>
      <c r="Y26" s="51" t="n">
        <v>4327</v>
      </c>
      <c r="Z26" s="51" t="n">
        <v>163</v>
      </c>
      <c r="AA26" s="51" t="n">
        <v>265</v>
      </c>
      <c r="AB26" s="51" t="n">
        <v>1305</v>
      </c>
      <c r="AC26" s="51" t="n">
        <v>5245</v>
      </c>
      <c r="AD26" s="51" t="n">
        <v>1175</v>
      </c>
      <c r="AE26" s="51" t="n">
        <v>455</v>
      </c>
      <c r="AF26" s="51" t="n">
        <v>132</v>
      </c>
      <c r="AG26" s="51" t="n">
        <v>82</v>
      </c>
      <c r="AH26" s="51" t="n">
        <v>208</v>
      </c>
      <c r="AI26" s="51" t="n">
        <v>378</v>
      </c>
      <c r="AJ26" s="51" t="n">
        <v>228</v>
      </c>
      <c r="AK26" s="51" t="n">
        <v>1173</v>
      </c>
      <c r="AL26" s="51" t="n">
        <v>2823</v>
      </c>
      <c r="AM26" s="51" t="n">
        <v>2050</v>
      </c>
      <c r="AN26" s="51" t="n">
        <v>656</v>
      </c>
      <c r="AO26" s="51" t="n">
        <v>954</v>
      </c>
      <c r="AP26" s="51" t="n">
        <v>0</v>
      </c>
      <c r="AQ26" s="51" t="n">
        <v>0</v>
      </c>
      <c r="AR26" s="14" t="n">
        <v>126</v>
      </c>
      <c r="AS26" s="14" t="n">
        <v>30</v>
      </c>
    </row>
    <row r="27" customFormat="false" ht="15.75" hidden="false" customHeight="false" outlineLevel="0" collapsed="false">
      <c r="A27" s="27" t="s">
        <v>24</v>
      </c>
      <c r="B27" s="13" t="n">
        <v>63029</v>
      </c>
      <c r="C27" s="14" t="n">
        <v>0</v>
      </c>
      <c r="D27" s="14" t="n">
        <f aca="false">B27-C27</f>
        <v>63029</v>
      </c>
      <c r="E27" s="14" t="n">
        <f aca="false">G27+J27+K27+L27+M27</f>
        <v>35878</v>
      </c>
      <c r="F27" s="14" t="n">
        <v>35626</v>
      </c>
      <c r="G27" s="14" t="n">
        <f aca="false">F27-H27-I27</f>
        <v>34071</v>
      </c>
      <c r="H27" s="14" t="n">
        <v>1265</v>
      </c>
      <c r="I27" s="14" t="n">
        <v>290</v>
      </c>
      <c r="J27" s="14" t="n">
        <v>40</v>
      </c>
      <c r="K27" s="14" t="n">
        <v>-576</v>
      </c>
      <c r="L27" s="14" t="n">
        <v>0</v>
      </c>
      <c r="M27" s="14" t="n">
        <f aca="false">N27+O27</f>
        <v>2343</v>
      </c>
      <c r="N27" s="14" t="n">
        <v>60</v>
      </c>
      <c r="O27" s="14" t="n">
        <v>2283</v>
      </c>
      <c r="P27" s="14" t="n">
        <f aca="false">E27</f>
        <v>35878</v>
      </c>
      <c r="Q27" s="14" t="n">
        <v>27328</v>
      </c>
      <c r="R27" s="14" t="n">
        <f aca="false">P27-Q27</f>
        <v>8550</v>
      </c>
      <c r="S27" s="14" t="n">
        <v>1425</v>
      </c>
      <c r="T27" s="14" t="n">
        <v>166</v>
      </c>
      <c r="U27" s="14" t="n">
        <f aca="false">R27-S27-T27</f>
        <v>6959</v>
      </c>
      <c r="V27" s="13" t="n">
        <v>27328</v>
      </c>
      <c r="W27" s="51" t="n">
        <v>7862</v>
      </c>
      <c r="X27" s="51" t="n">
        <v>0</v>
      </c>
      <c r="Y27" s="51" t="n">
        <v>2230</v>
      </c>
      <c r="Z27" s="51" t="n">
        <v>412</v>
      </c>
      <c r="AA27" s="51" t="n">
        <v>292</v>
      </c>
      <c r="AB27" s="51" t="n">
        <v>1350</v>
      </c>
      <c r="AC27" s="51" t="n">
        <v>4640</v>
      </c>
      <c r="AD27" s="51" t="n">
        <v>1895</v>
      </c>
      <c r="AE27" s="51" t="n">
        <v>335</v>
      </c>
      <c r="AF27" s="51" t="n">
        <v>53</v>
      </c>
      <c r="AG27" s="51" t="n">
        <v>57</v>
      </c>
      <c r="AH27" s="51" t="n">
        <v>262</v>
      </c>
      <c r="AI27" s="51" t="n">
        <v>212</v>
      </c>
      <c r="AJ27" s="51" t="n">
        <v>260</v>
      </c>
      <c r="AK27" s="51" t="n">
        <v>1210</v>
      </c>
      <c r="AL27" s="51" t="n">
        <v>2385</v>
      </c>
      <c r="AM27" s="51" t="n">
        <v>1717</v>
      </c>
      <c r="AN27" s="51" t="n">
        <v>428</v>
      </c>
      <c r="AO27" s="51" t="n">
        <v>131</v>
      </c>
      <c r="AP27" s="51" t="n">
        <v>0</v>
      </c>
      <c r="AQ27" s="51" t="n">
        <v>0</v>
      </c>
      <c r="AR27" s="14" t="n">
        <v>300</v>
      </c>
      <c r="AS27" s="14" t="n">
        <v>52</v>
      </c>
    </row>
    <row r="28" customFormat="false" ht="15.75" hidden="false" customHeight="false" outlineLevel="0" collapsed="false">
      <c r="A28" s="27" t="s">
        <v>25</v>
      </c>
      <c r="B28" s="13" t="n">
        <v>88317</v>
      </c>
      <c r="C28" s="14" t="n">
        <v>55359</v>
      </c>
      <c r="D28" s="14" t="n">
        <f aca="false">B28-C28</f>
        <v>32958</v>
      </c>
      <c r="E28" s="14" t="n">
        <f aca="false">G28+J28+K28+L28+M28</f>
        <v>47491</v>
      </c>
      <c r="F28" s="14" t="n">
        <v>47446</v>
      </c>
      <c r="G28" s="14" t="n">
        <f aca="false">F28-H28-I28</f>
        <v>44991</v>
      </c>
      <c r="H28" s="14" t="n">
        <v>2055</v>
      </c>
      <c r="I28" s="14" t="n">
        <v>400</v>
      </c>
      <c r="J28" s="14" t="n">
        <v>0</v>
      </c>
      <c r="K28" s="14" t="n">
        <v>74</v>
      </c>
      <c r="L28" s="14" t="n">
        <v>13</v>
      </c>
      <c r="M28" s="14" t="n">
        <f aca="false">N28+O28</f>
        <v>2413</v>
      </c>
      <c r="N28" s="14" t="n">
        <v>63</v>
      </c>
      <c r="O28" s="14" t="n">
        <v>2350</v>
      </c>
      <c r="P28" s="14" t="n">
        <f aca="false">E28</f>
        <v>47491</v>
      </c>
      <c r="Q28" s="14" t="n">
        <v>41492</v>
      </c>
      <c r="R28" s="14" t="n">
        <f aca="false">P28-Q28</f>
        <v>5999</v>
      </c>
      <c r="S28" s="14" t="n">
        <v>4125</v>
      </c>
      <c r="T28" s="14" t="n">
        <v>251</v>
      </c>
      <c r="U28" s="14" t="n">
        <f aca="false">R28-S28-T28</f>
        <v>1623</v>
      </c>
      <c r="V28" s="13" t="n">
        <v>41492</v>
      </c>
      <c r="W28" s="51" t="n">
        <v>12901</v>
      </c>
      <c r="X28" s="51" t="n">
        <v>720</v>
      </c>
      <c r="Y28" s="51" t="n">
        <v>4003</v>
      </c>
      <c r="Z28" s="51" t="n">
        <v>1111</v>
      </c>
      <c r="AA28" s="51" t="n">
        <v>341</v>
      </c>
      <c r="AB28" s="51" t="n">
        <v>813</v>
      </c>
      <c r="AC28" s="51" t="n">
        <v>5886</v>
      </c>
      <c r="AD28" s="51" t="n">
        <v>1517</v>
      </c>
      <c r="AE28" s="51" t="n">
        <v>425</v>
      </c>
      <c r="AF28" s="51" t="n">
        <v>68</v>
      </c>
      <c r="AG28" s="51" t="n">
        <v>184</v>
      </c>
      <c r="AH28" s="51" t="n">
        <v>1315</v>
      </c>
      <c r="AI28" s="51" t="n">
        <v>945</v>
      </c>
      <c r="AJ28" s="51" t="n">
        <v>251</v>
      </c>
      <c r="AK28" s="51" t="n">
        <v>1685</v>
      </c>
      <c r="AL28" s="51" t="n">
        <v>3427</v>
      </c>
      <c r="AM28" s="51" t="n">
        <v>2150</v>
      </c>
      <c r="AN28" s="51" t="n">
        <v>694</v>
      </c>
      <c r="AO28" s="51" t="n">
        <v>580</v>
      </c>
      <c r="AP28" s="51" t="n">
        <v>0</v>
      </c>
      <c r="AQ28" s="51" t="n">
        <v>0</v>
      </c>
      <c r="AR28" s="14" t="n">
        <v>139</v>
      </c>
      <c r="AS28" s="14" t="n">
        <v>58</v>
      </c>
    </row>
    <row r="29" customFormat="false" ht="15.75" hidden="false" customHeight="false" outlineLevel="0" collapsed="false">
      <c r="A29" s="27" t="s">
        <v>26</v>
      </c>
      <c r="B29" s="13" t="n">
        <v>58518</v>
      </c>
      <c r="C29" s="14" t="n">
        <v>0</v>
      </c>
      <c r="D29" s="14" t="n">
        <f aca="false">B29-C29</f>
        <v>58518</v>
      </c>
      <c r="E29" s="14" t="n">
        <f aca="false">G29+J29+K29+L29+M29</f>
        <v>33371</v>
      </c>
      <c r="F29" s="14" t="n">
        <v>32803</v>
      </c>
      <c r="G29" s="14" t="n">
        <f aca="false">F29-H29-I29</f>
        <v>31234</v>
      </c>
      <c r="H29" s="14" t="n">
        <v>1278</v>
      </c>
      <c r="I29" s="14" t="n">
        <v>291</v>
      </c>
      <c r="J29" s="14" t="n">
        <v>215</v>
      </c>
      <c r="K29" s="14" t="n">
        <v>0</v>
      </c>
      <c r="L29" s="14" t="n">
        <v>0</v>
      </c>
      <c r="M29" s="14" t="n">
        <f aca="false">N29+O29</f>
        <v>1922</v>
      </c>
      <c r="N29" s="14" t="n">
        <v>25</v>
      </c>
      <c r="O29" s="14" t="n">
        <v>1897</v>
      </c>
      <c r="P29" s="14" t="n">
        <f aca="false">E29</f>
        <v>33371</v>
      </c>
      <c r="Q29" s="14" t="n">
        <v>24184</v>
      </c>
      <c r="R29" s="14" t="n">
        <f aca="false">P29-Q29</f>
        <v>9187</v>
      </c>
      <c r="S29" s="14" t="n">
        <v>2276</v>
      </c>
      <c r="T29" s="14" t="n">
        <v>148</v>
      </c>
      <c r="U29" s="14" t="n">
        <f aca="false">R29-S29-T29</f>
        <v>6763</v>
      </c>
      <c r="V29" s="13" t="n">
        <v>24184</v>
      </c>
      <c r="W29" s="51" t="n">
        <v>4238</v>
      </c>
      <c r="X29" s="51" t="n">
        <v>0</v>
      </c>
      <c r="Y29" s="51" t="n">
        <v>2672</v>
      </c>
      <c r="Z29" s="51" t="n">
        <v>1182</v>
      </c>
      <c r="AA29" s="51" t="n">
        <v>290</v>
      </c>
      <c r="AB29" s="51" t="n">
        <v>699</v>
      </c>
      <c r="AC29" s="51" t="n">
        <v>5735</v>
      </c>
      <c r="AD29" s="51" t="n">
        <v>803</v>
      </c>
      <c r="AE29" s="51" t="n">
        <v>182</v>
      </c>
      <c r="AF29" s="51" t="n">
        <v>18</v>
      </c>
      <c r="AG29" s="51" t="n">
        <v>380</v>
      </c>
      <c r="AH29" s="51" t="n">
        <v>223</v>
      </c>
      <c r="AI29" s="51" t="n">
        <v>271</v>
      </c>
      <c r="AJ29" s="51" t="n">
        <v>115</v>
      </c>
      <c r="AK29" s="51" t="n">
        <v>878</v>
      </c>
      <c r="AL29" s="51" t="n">
        <v>2453</v>
      </c>
      <c r="AM29" s="51" t="n">
        <v>1696</v>
      </c>
      <c r="AN29" s="51" t="n">
        <v>519</v>
      </c>
      <c r="AO29" s="51" t="n">
        <v>120</v>
      </c>
      <c r="AP29" s="51" t="n">
        <v>0</v>
      </c>
      <c r="AQ29" s="51" t="n">
        <v>0</v>
      </c>
      <c r="AR29" s="14" t="n">
        <v>137</v>
      </c>
      <c r="AS29" s="14" t="n">
        <v>10</v>
      </c>
    </row>
    <row r="30" customFormat="false" ht="15.75" hidden="false" customHeight="false" outlineLevel="0" collapsed="false">
      <c r="A30" s="27" t="s">
        <v>27</v>
      </c>
      <c r="B30" s="13" t="n">
        <v>68274</v>
      </c>
      <c r="C30" s="14" t="n">
        <v>35631</v>
      </c>
      <c r="D30" s="14" t="n">
        <f aca="false">B30-C30</f>
        <v>32643</v>
      </c>
      <c r="E30" s="14" t="n">
        <f aca="false">G30+J30+K30+L30+M30</f>
        <v>37287</v>
      </c>
      <c r="F30" s="14" t="n">
        <v>37666</v>
      </c>
      <c r="G30" s="14" t="n">
        <f aca="false">F30-H30-I30</f>
        <v>35944</v>
      </c>
      <c r="H30" s="14" t="n">
        <v>1300</v>
      </c>
      <c r="I30" s="14" t="n">
        <v>422</v>
      </c>
      <c r="J30" s="14" t="n">
        <v>140</v>
      </c>
      <c r="K30" s="14" t="n">
        <v>-18</v>
      </c>
      <c r="L30" s="14" t="n">
        <v>-168</v>
      </c>
      <c r="M30" s="14" t="n">
        <f aca="false">N30+O30</f>
        <v>1389</v>
      </c>
      <c r="N30" s="14" t="n">
        <v>45</v>
      </c>
      <c r="O30" s="14" t="n">
        <v>1344</v>
      </c>
      <c r="P30" s="14" t="n">
        <f aca="false">E30</f>
        <v>37287</v>
      </c>
      <c r="Q30" s="14" t="n">
        <v>25327</v>
      </c>
      <c r="R30" s="14" t="n">
        <f aca="false">P30-Q30</f>
        <v>11960</v>
      </c>
      <c r="S30" s="14" t="n">
        <v>829</v>
      </c>
      <c r="T30" s="14" t="n">
        <v>184</v>
      </c>
      <c r="U30" s="14" t="n">
        <f aca="false">R30-S30-T30</f>
        <v>10947</v>
      </c>
      <c r="V30" s="13" t="n">
        <v>25327</v>
      </c>
      <c r="W30" s="51" t="n">
        <v>7851</v>
      </c>
      <c r="X30" s="51" t="n">
        <v>400</v>
      </c>
      <c r="Y30" s="51" t="n">
        <v>1401</v>
      </c>
      <c r="Z30" s="51" t="n">
        <v>218</v>
      </c>
      <c r="AA30" s="51" t="n">
        <v>220</v>
      </c>
      <c r="AB30" s="51" t="n">
        <v>1215</v>
      </c>
      <c r="AC30" s="51" t="n">
        <v>4673</v>
      </c>
      <c r="AD30" s="51" t="n">
        <v>402</v>
      </c>
      <c r="AE30" s="51" t="n">
        <v>384</v>
      </c>
      <c r="AF30" s="51" t="n">
        <v>45</v>
      </c>
      <c r="AG30" s="51" t="n">
        <v>40</v>
      </c>
      <c r="AH30" s="51" t="n">
        <v>330</v>
      </c>
      <c r="AI30" s="51" t="n">
        <v>300</v>
      </c>
      <c r="AJ30" s="51" t="n">
        <v>40</v>
      </c>
      <c r="AK30" s="51" t="n">
        <v>1370</v>
      </c>
      <c r="AL30" s="51" t="n">
        <v>1855</v>
      </c>
      <c r="AM30" s="51" t="n">
        <v>1553</v>
      </c>
      <c r="AN30" s="51" t="n">
        <v>409</v>
      </c>
      <c r="AO30" s="51" t="n">
        <v>305</v>
      </c>
      <c r="AP30" s="51" t="n">
        <v>0</v>
      </c>
      <c r="AQ30" s="51" t="n">
        <v>0</v>
      </c>
      <c r="AR30" s="14" t="n">
        <v>394</v>
      </c>
      <c r="AS30" s="14" t="n">
        <v>22</v>
      </c>
    </row>
    <row r="31" customFormat="false" ht="15.75" hidden="false" customHeight="false" outlineLevel="0" collapsed="false">
      <c r="A31" s="27" t="s">
        <v>28</v>
      </c>
      <c r="B31" s="13" t="n">
        <v>82105</v>
      </c>
      <c r="C31" s="14" t="n">
        <v>33118</v>
      </c>
      <c r="D31" s="14" t="n">
        <f aca="false">B31-C31</f>
        <v>48987</v>
      </c>
      <c r="E31" s="14" t="n">
        <f aca="false">G31+J31+K31+L31+M31</f>
        <v>42357</v>
      </c>
      <c r="F31" s="14" t="n">
        <v>46923</v>
      </c>
      <c r="G31" s="14" t="n">
        <f aca="false">F31-H31-I31</f>
        <v>44586</v>
      </c>
      <c r="H31" s="14" t="n">
        <v>1947</v>
      </c>
      <c r="I31" s="14" t="n">
        <v>390</v>
      </c>
      <c r="J31" s="14" t="n">
        <v>63</v>
      </c>
      <c r="K31" s="14" t="n">
        <v>-4421</v>
      </c>
      <c r="L31" s="14" t="n">
        <v>-439</v>
      </c>
      <c r="M31" s="14" t="n">
        <f aca="false">N31+O31</f>
        <v>2568</v>
      </c>
      <c r="N31" s="14" t="n">
        <v>56</v>
      </c>
      <c r="O31" s="14" t="n">
        <v>2512</v>
      </c>
      <c r="P31" s="14" t="n">
        <f aca="false">E31</f>
        <v>42357</v>
      </c>
      <c r="Q31" s="14" t="n">
        <v>30603</v>
      </c>
      <c r="R31" s="14" t="n">
        <f aca="false">P31-Q31</f>
        <v>11754</v>
      </c>
      <c r="S31" s="14" t="n">
        <v>1065</v>
      </c>
      <c r="T31" s="14" t="n">
        <v>136</v>
      </c>
      <c r="U31" s="14" t="n">
        <f aca="false">R31-S31-T31</f>
        <v>10553</v>
      </c>
      <c r="V31" s="13" t="n">
        <v>30603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14" t="n">
        <v>10</v>
      </c>
      <c r="AS31" s="14" t="n">
        <v>52</v>
      </c>
    </row>
    <row r="32" customFormat="false" ht="15.75" hidden="false" customHeight="false" outlineLevel="0" collapsed="false">
      <c r="A32" s="27" t="s">
        <v>29</v>
      </c>
      <c r="B32" s="13" t="n">
        <v>40896</v>
      </c>
      <c r="C32" s="14" t="n">
        <v>0</v>
      </c>
      <c r="D32" s="14" t="n">
        <f aca="false">B32-C32</f>
        <v>40896</v>
      </c>
      <c r="E32" s="14" t="n">
        <f aca="false">G32+J32+K32+L32+M32</f>
        <v>22317</v>
      </c>
      <c r="F32" s="14" t="n">
        <v>22299</v>
      </c>
      <c r="G32" s="14" t="n">
        <f aca="false">F32-H32-I32</f>
        <v>21128</v>
      </c>
      <c r="H32" s="14" t="n">
        <v>967</v>
      </c>
      <c r="I32" s="14" t="n">
        <v>204</v>
      </c>
      <c r="J32" s="14" t="n">
        <v>0</v>
      </c>
      <c r="K32" s="14" t="n">
        <v>0</v>
      </c>
      <c r="L32" s="14" t="n">
        <v>0</v>
      </c>
      <c r="M32" s="14" t="n">
        <f aca="false">N32+O32</f>
        <v>1189</v>
      </c>
      <c r="N32" s="14" t="n">
        <v>60</v>
      </c>
      <c r="O32" s="14" t="n">
        <v>1129</v>
      </c>
      <c r="P32" s="14" t="n">
        <f aca="false">E32</f>
        <v>22317</v>
      </c>
      <c r="Q32" s="14" t="n">
        <v>16604</v>
      </c>
      <c r="R32" s="14" t="n">
        <f aca="false">P32-Q32</f>
        <v>5713</v>
      </c>
      <c r="S32" s="14" t="n">
        <v>930</v>
      </c>
      <c r="T32" s="14" t="n">
        <v>143</v>
      </c>
      <c r="U32" s="14" t="n">
        <f aca="false">R32-S32-T32</f>
        <v>4640</v>
      </c>
      <c r="V32" s="13" t="n">
        <v>16604</v>
      </c>
      <c r="W32" s="51" t="n">
        <v>6516</v>
      </c>
      <c r="X32" s="51" t="n">
        <v>0</v>
      </c>
      <c r="Y32" s="51" t="n">
        <v>1048</v>
      </c>
      <c r="Z32" s="51" t="n">
        <v>23</v>
      </c>
      <c r="AA32" s="51" t="n">
        <v>271</v>
      </c>
      <c r="AB32" s="51" t="n">
        <v>40</v>
      </c>
      <c r="AC32" s="51" t="n">
        <v>2126</v>
      </c>
      <c r="AD32" s="51" t="n">
        <v>384</v>
      </c>
      <c r="AE32" s="51" t="n">
        <v>130</v>
      </c>
      <c r="AF32" s="51" t="n">
        <v>50</v>
      </c>
      <c r="AG32" s="51" t="n">
        <v>90</v>
      </c>
      <c r="AH32" s="51" t="n">
        <v>253</v>
      </c>
      <c r="AI32" s="51" t="n">
        <v>170</v>
      </c>
      <c r="AJ32" s="51" t="n">
        <v>170</v>
      </c>
      <c r="AK32" s="51" t="n">
        <v>715</v>
      </c>
      <c r="AL32" s="51" t="n">
        <v>1388</v>
      </c>
      <c r="AM32" s="51" t="n">
        <v>902</v>
      </c>
      <c r="AN32" s="51" t="n">
        <v>263</v>
      </c>
      <c r="AO32" s="51" t="n">
        <v>568</v>
      </c>
      <c r="AP32" s="51" t="n">
        <v>0</v>
      </c>
      <c r="AQ32" s="51" t="n">
        <v>0</v>
      </c>
      <c r="AR32" s="14" t="n">
        <v>50</v>
      </c>
      <c r="AS32" s="14" t="n">
        <v>25</v>
      </c>
    </row>
    <row r="33" s="22" customFormat="true" ht="15.75" hidden="false" customHeight="false" outlineLevel="0" collapsed="false">
      <c r="A33" s="27" t="s">
        <v>30</v>
      </c>
      <c r="B33" s="13" t="n">
        <v>62731</v>
      </c>
      <c r="C33" s="14" t="n">
        <v>0</v>
      </c>
      <c r="D33" s="14" t="n">
        <f aca="false">B33-C33</f>
        <v>62731</v>
      </c>
      <c r="E33" s="14" t="n">
        <f aca="false">G33+J33+K33+L33+M33</f>
        <v>35925</v>
      </c>
      <c r="F33" s="14" t="n">
        <v>36114</v>
      </c>
      <c r="G33" s="14" t="n">
        <f aca="false">F33-H33-I33</f>
        <v>34473</v>
      </c>
      <c r="H33" s="14" t="n">
        <v>1342</v>
      </c>
      <c r="I33" s="14" t="n">
        <v>299</v>
      </c>
      <c r="J33" s="14" t="n">
        <v>188</v>
      </c>
      <c r="K33" s="14" t="n">
        <v>-131</v>
      </c>
      <c r="L33" s="14" t="n">
        <v>0</v>
      </c>
      <c r="M33" s="14" t="n">
        <f aca="false">N33+O33</f>
        <v>1395</v>
      </c>
      <c r="N33" s="14" t="n">
        <v>14</v>
      </c>
      <c r="O33" s="14" t="n">
        <v>1381</v>
      </c>
      <c r="P33" s="14" t="n">
        <f aca="false">E33</f>
        <v>35925</v>
      </c>
      <c r="Q33" s="14" t="n">
        <v>24801</v>
      </c>
      <c r="R33" s="14" t="n">
        <f aca="false">P33-Q33</f>
        <v>11124</v>
      </c>
      <c r="S33" s="14" t="n">
        <v>710</v>
      </c>
      <c r="T33" s="14" t="n">
        <v>170</v>
      </c>
      <c r="U33" s="14" t="n">
        <f aca="false">R33-S33-T33</f>
        <v>10244</v>
      </c>
      <c r="V33" s="13" t="n">
        <v>24801</v>
      </c>
      <c r="W33" s="51" t="n">
        <v>2395</v>
      </c>
      <c r="X33" s="51" t="n">
        <v>10</v>
      </c>
      <c r="Y33" s="51" t="n">
        <v>4235</v>
      </c>
      <c r="Z33" s="51" t="n">
        <v>258</v>
      </c>
      <c r="AA33" s="51" t="n">
        <v>136</v>
      </c>
      <c r="AB33" s="51" t="n">
        <v>852</v>
      </c>
      <c r="AC33" s="51" t="n">
        <v>3508</v>
      </c>
      <c r="AD33" s="51" t="n">
        <v>733</v>
      </c>
      <c r="AE33" s="51" t="n">
        <v>320</v>
      </c>
      <c r="AF33" s="51" t="n">
        <v>263</v>
      </c>
      <c r="AG33" s="51" t="n">
        <v>70</v>
      </c>
      <c r="AH33" s="51" t="n">
        <v>1204</v>
      </c>
      <c r="AI33" s="51" t="n">
        <v>350</v>
      </c>
      <c r="AJ33" s="51" t="n">
        <v>154</v>
      </c>
      <c r="AK33" s="51" t="n">
        <v>1205</v>
      </c>
      <c r="AL33" s="51" t="n">
        <v>1720</v>
      </c>
      <c r="AM33" s="51" t="n">
        <v>2745</v>
      </c>
      <c r="AN33" s="51" t="n">
        <v>597</v>
      </c>
      <c r="AO33" s="51" t="n">
        <v>2878</v>
      </c>
      <c r="AP33" s="51" t="n">
        <v>0</v>
      </c>
      <c r="AQ33" s="51" t="n">
        <v>0</v>
      </c>
      <c r="AR33" s="14" t="n">
        <v>298</v>
      </c>
      <c r="AS33" s="14" t="n">
        <v>132</v>
      </c>
    </row>
    <row r="34" customFormat="false" ht="15.75" hidden="false" customHeight="false" outlineLevel="0" collapsed="false">
      <c r="A34" s="27" t="s">
        <v>31</v>
      </c>
      <c r="B34" s="13" t="n">
        <v>60284</v>
      </c>
      <c r="C34" s="14" t="n">
        <v>0</v>
      </c>
      <c r="D34" s="14" t="n">
        <f aca="false">B34-C34</f>
        <v>60284</v>
      </c>
      <c r="E34" s="14" t="n">
        <f aca="false">G34+J34+K34+L34+M34</f>
        <v>34753</v>
      </c>
      <c r="F34" s="14" t="n">
        <v>34504</v>
      </c>
      <c r="G34" s="14" t="n">
        <f aca="false">F34-H34-I34</f>
        <v>32660</v>
      </c>
      <c r="H34" s="14" t="n">
        <v>1476</v>
      </c>
      <c r="I34" s="14" t="n">
        <v>368</v>
      </c>
      <c r="J34" s="14" t="n">
        <v>175</v>
      </c>
      <c r="K34" s="14" t="n">
        <v>-39</v>
      </c>
      <c r="L34" s="14" t="n">
        <v>0</v>
      </c>
      <c r="M34" s="14" t="n">
        <f aca="false">N34+O34</f>
        <v>1957</v>
      </c>
      <c r="N34" s="14" t="n">
        <v>75</v>
      </c>
      <c r="O34" s="14" t="n">
        <v>1882</v>
      </c>
      <c r="P34" s="14" t="n">
        <f aca="false">E34</f>
        <v>34753</v>
      </c>
      <c r="Q34" s="14" t="n">
        <v>28089</v>
      </c>
      <c r="R34" s="14" t="n">
        <f aca="false">P34-Q34</f>
        <v>6664</v>
      </c>
      <c r="S34" s="14" t="n">
        <v>860</v>
      </c>
      <c r="T34" s="14" t="n">
        <v>81</v>
      </c>
      <c r="U34" s="14" t="n">
        <f aca="false">R34-S34-T34</f>
        <v>5723</v>
      </c>
      <c r="V34" s="13" t="n">
        <v>28089</v>
      </c>
      <c r="W34" s="51" t="n">
        <v>7842</v>
      </c>
      <c r="X34" s="51" t="n">
        <v>0</v>
      </c>
      <c r="Y34" s="51" t="n">
        <v>4059</v>
      </c>
      <c r="Z34" s="51" t="n">
        <v>585</v>
      </c>
      <c r="AA34" s="51" t="n">
        <v>212</v>
      </c>
      <c r="AB34" s="51" t="n">
        <v>1360</v>
      </c>
      <c r="AC34" s="51" t="n">
        <v>2640</v>
      </c>
      <c r="AD34" s="51" t="n">
        <v>863</v>
      </c>
      <c r="AE34" s="51" t="n">
        <v>191</v>
      </c>
      <c r="AF34" s="51" t="n">
        <v>790</v>
      </c>
      <c r="AG34" s="51" t="n">
        <v>155</v>
      </c>
      <c r="AH34" s="51" t="n">
        <v>256</v>
      </c>
      <c r="AI34" s="51" t="n">
        <v>255</v>
      </c>
      <c r="AJ34" s="51" t="n">
        <v>52</v>
      </c>
      <c r="AK34" s="51" t="n">
        <v>1632</v>
      </c>
      <c r="AL34" s="51" t="n">
        <v>2698</v>
      </c>
      <c r="AM34" s="51" t="n">
        <v>1670</v>
      </c>
      <c r="AN34" s="51" t="n">
        <v>520</v>
      </c>
      <c r="AO34" s="51" t="n">
        <v>510</v>
      </c>
      <c r="AP34" s="51" t="n">
        <v>165</v>
      </c>
      <c r="AQ34" s="51" t="n">
        <v>0</v>
      </c>
      <c r="AR34" s="14" t="n">
        <v>100</v>
      </c>
      <c r="AS34" s="14" t="n">
        <v>19</v>
      </c>
    </row>
    <row r="35" customFormat="false" ht="29.25" hidden="false" customHeight="false" outlineLevel="0" collapsed="false">
      <c r="A35" s="27" t="s">
        <v>32</v>
      </c>
      <c r="B35" s="13" t="n">
        <v>55385</v>
      </c>
      <c r="C35" s="14" t="n">
        <v>30071</v>
      </c>
      <c r="D35" s="14" t="n">
        <f aca="false">B35-C35</f>
        <v>25314</v>
      </c>
      <c r="E35" s="14" t="n">
        <f aca="false">G35+J35+K35+L35+M35</f>
        <v>29741</v>
      </c>
      <c r="F35" s="14" t="n">
        <v>29840</v>
      </c>
      <c r="G35" s="14" t="n">
        <f aca="false">F35-H35-I35</f>
        <v>28183</v>
      </c>
      <c r="H35" s="14" t="n">
        <v>1243</v>
      </c>
      <c r="I35" s="14" t="n">
        <v>414</v>
      </c>
      <c r="J35" s="14" t="n">
        <v>0</v>
      </c>
      <c r="K35" s="14" t="n">
        <v>0</v>
      </c>
      <c r="L35" s="14" t="n">
        <v>0</v>
      </c>
      <c r="M35" s="14" t="n">
        <f aca="false">N35+O35</f>
        <v>1558</v>
      </c>
      <c r="N35" s="14" t="n">
        <v>29</v>
      </c>
      <c r="O35" s="14" t="n">
        <v>1529</v>
      </c>
      <c r="P35" s="14" t="n">
        <f aca="false">E35</f>
        <v>29741</v>
      </c>
      <c r="Q35" s="14" t="n">
        <v>22626</v>
      </c>
      <c r="R35" s="14" t="n">
        <f aca="false">P35-Q35</f>
        <v>7115</v>
      </c>
      <c r="S35" s="14" t="n">
        <v>1030</v>
      </c>
      <c r="T35" s="14" t="n">
        <v>146</v>
      </c>
      <c r="U35" s="14" t="n">
        <f aca="false">R35-S35-T35</f>
        <v>5939</v>
      </c>
      <c r="V35" s="13" t="n">
        <v>22626</v>
      </c>
      <c r="W35" s="51" t="n">
        <v>9850</v>
      </c>
      <c r="X35" s="51" t="n">
        <v>40</v>
      </c>
      <c r="Y35" s="51" t="n">
        <v>880</v>
      </c>
      <c r="Z35" s="51" t="n">
        <v>210</v>
      </c>
      <c r="AA35" s="51" t="n">
        <v>300</v>
      </c>
      <c r="AB35" s="51" t="n">
        <v>600</v>
      </c>
      <c r="AC35" s="51" t="n">
        <v>1680</v>
      </c>
      <c r="AD35" s="51" t="n">
        <v>400</v>
      </c>
      <c r="AE35" s="51" t="n">
        <v>340</v>
      </c>
      <c r="AF35" s="51" t="n">
        <v>80</v>
      </c>
      <c r="AG35" s="51" t="n">
        <v>70</v>
      </c>
      <c r="AH35" s="51" t="n">
        <v>160</v>
      </c>
      <c r="AI35" s="51" t="n">
        <v>240</v>
      </c>
      <c r="AJ35" s="51" t="n">
        <v>90</v>
      </c>
      <c r="AK35" s="51" t="n">
        <v>1360</v>
      </c>
      <c r="AL35" s="51" t="n">
        <v>1380</v>
      </c>
      <c r="AM35" s="51" t="n">
        <v>1420</v>
      </c>
      <c r="AN35" s="51" t="n">
        <v>200</v>
      </c>
      <c r="AO35" s="51" t="n">
        <v>2250</v>
      </c>
      <c r="AP35" s="51" t="n">
        <v>0</v>
      </c>
      <c r="AQ35" s="51" t="n">
        <v>0</v>
      </c>
      <c r="AR35" s="14" t="n">
        <v>11</v>
      </c>
      <c r="AS35" s="14" t="n">
        <v>143</v>
      </c>
    </row>
    <row r="36" customFormat="false" ht="15.75" hidden="false" customHeight="false" outlineLevel="0" collapsed="false">
      <c r="A36" s="27" t="s">
        <v>33</v>
      </c>
      <c r="B36" s="13" t="n">
        <v>123828</v>
      </c>
      <c r="C36" s="14" t="n">
        <v>57349</v>
      </c>
      <c r="D36" s="14" t="n">
        <f aca="false">B36-C36</f>
        <v>66479</v>
      </c>
      <c r="E36" s="14" t="n">
        <f aca="false">G36+J36+K36+L36+M36</f>
        <v>68446</v>
      </c>
      <c r="F36" s="14" t="n">
        <v>68608</v>
      </c>
      <c r="G36" s="14" t="n">
        <f aca="false">F36-H36-I36</f>
        <v>65503</v>
      </c>
      <c r="H36" s="14" t="n">
        <v>2355</v>
      </c>
      <c r="I36" s="14" t="n">
        <v>750</v>
      </c>
      <c r="J36" s="14" t="n">
        <v>395</v>
      </c>
      <c r="K36" s="14" t="n">
        <v>-1050</v>
      </c>
      <c r="L36" s="14" t="n">
        <v>-518</v>
      </c>
      <c r="M36" s="14" t="n">
        <f aca="false">N36+O36</f>
        <v>4116</v>
      </c>
      <c r="N36" s="14" t="n">
        <v>140</v>
      </c>
      <c r="O36" s="14" t="n">
        <v>3976</v>
      </c>
      <c r="P36" s="14" t="n">
        <f aca="false">E36</f>
        <v>68446</v>
      </c>
      <c r="Q36" s="14" t="n">
        <v>49851</v>
      </c>
      <c r="R36" s="14" t="n">
        <f aca="false">P36-Q36</f>
        <v>18595</v>
      </c>
      <c r="S36" s="14" t="n">
        <v>2396</v>
      </c>
      <c r="T36" s="14" t="n">
        <v>144</v>
      </c>
      <c r="U36" s="14" t="n">
        <f aca="false">R36-S36-T36</f>
        <v>16055</v>
      </c>
      <c r="V36" s="13" t="n">
        <v>45851</v>
      </c>
      <c r="W36" s="51" t="n">
        <v>5315</v>
      </c>
      <c r="X36" s="51" t="n">
        <v>590</v>
      </c>
      <c r="Y36" s="51" t="n">
        <v>8781</v>
      </c>
      <c r="Z36" s="51" t="n">
        <v>482</v>
      </c>
      <c r="AA36" s="51" t="n">
        <v>861</v>
      </c>
      <c r="AB36" s="51" t="n">
        <v>2850</v>
      </c>
      <c r="AC36" s="51" t="n">
        <v>6616</v>
      </c>
      <c r="AD36" s="51" t="n">
        <v>2688</v>
      </c>
      <c r="AE36" s="51" t="n">
        <v>419</v>
      </c>
      <c r="AF36" s="51" t="n">
        <v>569</v>
      </c>
      <c r="AG36" s="51" t="n">
        <v>418</v>
      </c>
      <c r="AH36" s="51" t="n">
        <v>2235</v>
      </c>
      <c r="AI36" s="51" t="n">
        <v>646</v>
      </c>
      <c r="AJ36" s="51" t="n">
        <v>873</v>
      </c>
      <c r="AK36" s="51" t="n">
        <v>2415</v>
      </c>
      <c r="AL36" s="51" t="n">
        <v>3503</v>
      </c>
      <c r="AM36" s="51" t="n">
        <v>3212</v>
      </c>
      <c r="AN36" s="51" t="n">
        <v>715</v>
      </c>
      <c r="AO36" s="51" t="n">
        <v>495</v>
      </c>
      <c r="AP36" s="51" t="n">
        <v>0</v>
      </c>
      <c r="AQ36" s="51" t="n">
        <v>0</v>
      </c>
      <c r="AR36" s="14" t="n">
        <v>1345</v>
      </c>
      <c r="AS36" s="14" t="n">
        <v>80</v>
      </c>
    </row>
    <row r="37" customFormat="false" ht="15.75" hidden="false" customHeight="false" outlineLevel="0" collapsed="false">
      <c r="A37" s="27" t="s">
        <v>34</v>
      </c>
      <c r="B37" s="13" t="n">
        <v>125087</v>
      </c>
      <c r="C37" s="14" t="n">
        <v>60767</v>
      </c>
      <c r="D37" s="14" t="n">
        <f aca="false">B37-C37</f>
        <v>64320</v>
      </c>
      <c r="E37" s="14" t="n">
        <f aca="false">G37+J37+K37+L37+M37</f>
        <v>73853</v>
      </c>
      <c r="F37" s="14" t="n">
        <v>70003</v>
      </c>
      <c r="G37" s="14" t="n">
        <f aca="false">F37-H37-I37</f>
        <v>66853</v>
      </c>
      <c r="H37" s="14" t="n">
        <v>2300</v>
      </c>
      <c r="I37" s="14" t="n">
        <v>850</v>
      </c>
      <c r="J37" s="14" t="n">
        <v>800</v>
      </c>
      <c r="K37" s="14" t="n">
        <v>1550</v>
      </c>
      <c r="L37" s="14" t="n">
        <v>450</v>
      </c>
      <c r="M37" s="14" t="n">
        <f aca="false">N37+O37</f>
        <v>4200</v>
      </c>
      <c r="N37" s="14" t="n">
        <v>100</v>
      </c>
      <c r="O37" s="14" t="n">
        <v>4100</v>
      </c>
      <c r="P37" s="14" t="n">
        <f aca="false">E37</f>
        <v>73853</v>
      </c>
      <c r="Q37" s="14" t="n">
        <v>65957</v>
      </c>
      <c r="R37" s="14" t="n">
        <f aca="false">P37-Q37</f>
        <v>7896</v>
      </c>
      <c r="S37" s="14" t="n">
        <v>3036</v>
      </c>
      <c r="T37" s="14" t="n">
        <v>164</v>
      </c>
      <c r="U37" s="14" t="n">
        <f aca="false">R37-S37-T37</f>
        <v>4696</v>
      </c>
      <c r="V37" s="13" t="n">
        <v>62011</v>
      </c>
      <c r="W37" s="51" t="n">
        <v>28247</v>
      </c>
      <c r="X37" s="51" t="n">
        <v>678</v>
      </c>
      <c r="Y37" s="51" t="n">
        <v>4498</v>
      </c>
      <c r="Z37" s="51" t="n">
        <v>1501</v>
      </c>
      <c r="AA37" s="51" t="n">
        <v>401</v>
      </c>
      <c r="AB37" s="51" t="n">
        <v>2695</v>
      </c>
      <c r="AC37" s="51" t="n">
        <v>7912</v>
      </c>
      <c r="AD37" s="51" t="n">
        <v>2796</v>
      </c>
      <c r="AE37" s="51" t="n">
        <v>641</v>
      </c>
      <c r="AF37" s="51" t="n">
        <v>378</v>
      </c>
      <c r="AG37" s="51" t="n">
        <v>187</v>
      </c>
      <c r="AH37" s="51" t="n">
        <v>377</v>
      </c>
      <c r="AI37" s="51" t="n">
        <v>625</v>
      </c>
      <c r="AJ37" s="51" t="n">
        <v>1671</v>
      </c>
      <c r="AK37" s="51" t="n">
        <v>2175</v>
      </c>
      <c r="AL37" s="51" t="n">
        <v>3479</v>
      </c>
      <c r="AM37" s="51" t="n">
        <v>2547</v>
      </c>
      <c r="AN37" s="51" t="n">
        <v>458</v>
      </c>
      <c r="AO37" s="51" t="n">
        <v>2691</v>
      </c>
      <c r="AP37" s="51" t="n">
        <v>0</v>
      </c>
      <c r="AQ37" s="51" t="n">
        <v>0</v>
      </c>
      <c r="AR37" s="14" t="n">
        <v>800</v>
      </c>
      <c r="AS37" s="14" t="n">
        <v>100</v>
      </c>
    </row>
    <row r="38" customFormat="false" ht="15.75" hidden="false" customHeight="false" outlineLevel="0" collapsed="false">
      <c r="A38" s="27" t="s">
        <v>35</v>
      </c>
      <c r="B38" s="13" t="n">
        <v>39309</v>
      </c>
      <c r="C38" s="14" t="n">
        <v>0</v>
      </c>
      <c r="D38" s="14" t="n">
        <f aca="false">B38-C38</f>
        <v>39309</v>
      </c>
      <c r="E38" s="14" t="n">
        <f aca="false">G38+J38+K38+L38+M38</f>
        <v>22344</v>
      </c>
      <c r="F38" s="14" t="n">
        <v>22293</v>
      </c>
      <c r="G38" s="14" t="n">
        <f aca="false">F38-H38-I38</f>
        <v>21393</v>
      </c>
      <c r="H38" s="14" t="n">
        <v>710</v>
      </c>
      <c r="I38" s="14" t="n">
        <v>190</v>
      </c>
      <c r="J38" s="14" t="n">
        <v>67</v>
      </c>
      <c r="K38" s="14" t="n">
        <v>-400</v>
      </c>
      <c r="L38" s="14" t="n">
        <v>-130</v>
      </c>
      <c r="M38" s="14" t="n">
        <f aca="false">N38+O38</f>
        <v>1414</v>
      </c>
      <c r="N38" s="14" t="n">
        <v>32</v>
      </c>
      <c r="O38" s="14" t="n">
        <v>1382</v>
      </c>
      <c r="P38" s="14" t="n">
        <f aca="false">E38</f>
        <v>22344</v>
      </c>
      <c r="Q38" s="14" t="n">
        <v>15448</v>
      </c>
      <c r="R38" s="14" t="n">
        <f aca="false">P38-Q38</f>
        <v>6896</v>
      </c>
      <c r="S38" s="14" t="n">
        <v>1100</v>
      </c>
      <c r="T38" s="14" t="n">
        <v>86</v>
      </c>
      <c r="U38" s="14" t="n">
        <f aca="false">R38-S38-T38</f>
        <v>5710</v>
      </c>
      <c r="V38" s="13" t="n">
        <v>15448</v>
      </c>
      <c r="W38" s="51" t="n">
        <v>2270</v>
      </c>
      <c r="X38" s="51" t="n">
        <v>0</v>
      </c>
      <c r="Y38" s="51" t="n">
        <v>1850</v>
      </c>
      <c r="Z38" s="51" t="n">
        <v>85</v>
      </c>
      <c r="AA38" s="51" t="n">
        <v>130</v>
      </c>
      <c r="AB38" s="51" t="n">
        <v>625</v>
      </c>
      <c r="AC38" s="51" t="n">
        <v>2180</v>
      </c>
      <c r="AD38" s="51" t="n">
        <v>1030</v>
      </c>
      <c r="AE38" s="51" t="n">
        <v>113</v>
      </c>
      <c r="AF38" s="51" t="n">
        <v>345</v>
      </c>
      <c r="AG38" s="51" t="n">
        <v>182</v>
      </c>
      <c r="AH38" s="51" t="n">
        <v>0</v>
      </c>
      <c r="AI38" s="51" t="n">
        <v>55</v>
      </c>
      <c r="AJ38" s="51" t="n">
        <v>130</v>
      </c>
      <c r="AK38" s="51" t="n">
        <v>568</v>
      </c>
      <c r="AL38" s="51" t="n">
        <v>1186</v>
      </c>
      <c r="AM38" s="51" t="n">
        <v>650</v>
      </c>
      <c r="AN38" s="51" t="n">
        <v>262</v>
      </c>
      <c r="AO38" s="51" t="n">
        <v>313</v>
      </c>
      <c r="AP38" s="51" t="n">
        <v>0</v>
      </c>
      <c r="AQ38" s="51" t="n">
        <v>0</v>
      </c>
      <c r="AR38" s="14" t="n">
        <v>18</v>
      </c>
      <c r="AS38" s="14" t="n">
        <v>8</v>
      </c>
    </row>
    <row r="39" customFormat="false" ht="15.75" hidden="false" customHeight="false" outlineLevel="0" collapsed="false">
      <c r="A39" s="27" t="s">
        <v>36</v>
      </c>
      <c r="B39" s="13" t="n">
        <v>47328</v>
      </c>
      <c r="C39" s="14" t="n">
        <v>0</v>
      </c>
      <c r="D39" s="14" t="n">
        <f aca="false">B39-C39</f>
        <v>47328</v>
      </c>
      <c r="E39" s="14" t="n">
        <f aca="false">G39+J39+K39+L39+M39</f>
        <v>26858</v>
      </c>
      <c r="F39" s="14" t="n">
        <v>26729</v>
      </c>
      <c r="G39" s="14" t="n">
        <f aca="false">F39-H39-I39</f>
        <v>25644</v>
      </c>
      <c r="H39" s="14" t="n">
        <v>845</v>
      </c>
      <c r="I39" s="14" t="n">
        <v>240</v>
      </c>
      <c r="J39" s="14" t="n">
        <v>6</v>
      </c>
      <c r="K39" s="14" t="n">
        <v>-23</v>
      </c>
      <c r="L39" s="14" t="n">
        <v>-18</v>
      </c>
      <c r="M39" s="14" t="n">
        <f aca="false">N39+O39</f>
        <v>1249</v>
      </c>
      <c r="N39" s="14" t="n">
        <v>31</v>
      </c>
      <c r="O39" s="14" t="n">
        <v>1218</v>
      </c>
      <c r="P39" s="14" t="n">
        <f aca="false">E39</f>
        <v>26858</v>
      </c>
      <c r="Q39" s="14" t="n">
        <v>18997</v>
      </c>
      <c r="R39" s="14" t="n">
        <f aca="false">P39-Q39</f>
        <v>7861</v>
      </c>
      <c r="S39" s="14" t="n">
        <v>1125</v>
      </c>
      <c r="T39" s="14" t="n">
        <v>107</v>
      </c>
      <c r="U39" s="14" t="n">
        <f aca="false">R39-S39-T39</f>
        <v>6629</v>
      </c>
      <c r="V39" s="13" t="n">
        <v>18997</v>
      </c>
      <c r="W39" s="51" t="n">
        <v>6200</v>
      </c>
      <c r="X39" s="51" t="n">
        <v>0</v>
      </c>
      <c r="Y39" s="51" t="n">
        <v>2250</v>
      </c>
      <c r="Z39" s="51" t="n">
        <v>80</v>
      </c>
      <c r="AA39" s="51" t="n">
        <v>160</v>
      </c>
      <c r="AB39" s="51" t="n">
        <v>280</v>
      </c>
      <c r="AC39" s="51" t="n">
        <v>3325</v>
      </c>
      <c r="AD39" s="51" t="n">
        <v>900</v>
      </c>
      <c r="AE39" s="51" t="n">
        <v>160</v>
      </c>
      <c r="AF39" s="51" t="n">
        <v>170</v>
      </c>
      <c r="AG39" s="51" t="n">
        <v>70</v>
      </c>
      <c r="AH39" s="51" t="n">
        <v>210</v>
      </c>
      <c r="AI39" s="51" t="n">
        <v>180</v>
      </c>
      <c r="AJ39" s="51" t="n">
        <v>250</v>
      </c>
      <c r="AK39" s="51" t="n">
        <v>810</v>
      </c>
      <c r="AL39" s="51" t="n">
        <v>1125</v>
      </c>
      <c r="AM39" s="51" t="n">
        <v>910</v>
      </c>
      <c r="AN39" s="51" t="n">
        <v>320</v>
      </c>
      <c r="AO39" s="51" t="n">
        <v>350</v>
      </c>
      <c r="AP39" s="51" t="n">
        <v>50</v>
      </c>
      <c r="AQ39" s="51" t="n">
        <v>0</v>
      </c>
      <c r="AR39" s="14" t="n">
        <v>11</v>
      </c>
      <c r="AS39" s="14" t="n">
        <v>97</v>
      </c>
    </row>
    <row r="40" customFormat="false" ht="15.75" hidden="false" customHeight="false" outlineLevel="0" collapsed="false">
      <c r="A40" s="27" t="s">
        <v>37</v>
      </c>
      <c r="B40" s="13" t="n">
        <v>127396</v>
      </c>
      <c r="C40" s="14" t="n">
        <v>41080</v>
      </c>
      <c r="D40" s="14" t="n">
        <f aca="false">B40-C40</f>
        <v>86316</v>
      </c>
      <c r="E40" s="14" t="n">
        <f aca="false">G40+J40+K40+L40+M40</f>
        <v>74943</v>
      </c>
      <c r="F40" s="14" t="n">
        <v>71625</v>
      </c>
      <c r="G40" s="14" t="n">
        <f aca="false">F40-H40-I40</f>
        <v>69025</v>
      </c>
      <c r="H40" s="14" t="n">
        <v>2020</v>
      </c>
      <c r="I40" s="14" t="n">
        <v>580</v>
      </c>
      <c r="J40" s="14" t="n">
        <v>950</v>
      </c>
      <c r="K40" s="14" t="n">
        <v>443</v>
      </c>
      <c r="L40" s="14" t="n">
        <v>-12</v>
      </c>
      <c r="M40" s="14" t="n">
        <f aca="false">N40+O40</f>
        <v>4537</v>
      </c>
      <c r="N40" s="14" t="n">
        <v>225</v>
      </c>
      <c r="O40" s="14" t="n">
        <v>4312</v>
      </c>
      <c r="P40" s="14" t="n">
        <f aca="false">E40</f>
        <v>74943</v>
      </c>
      <c r="Q40" s="14" t="n">
        <v>54745</v>
      </c>
      <c r="R40" s="14" t="n">
        <f aca="false">P40-Q40</f>
        <v>20198</v>
      </c>
      <c r="S40" s="14" t="n">
        <v>2100</v>
      </c>
      <c r="T40" s="14" t="n">
        <v>125</v>
      </c>
      <c r="U40" s="14" t="n">
        <f aca="false">R40-S40-T40</f>
        <v>17973</v>
      </c>
      <c r="V40" s="13" t="n">
        <v>54745</v>
      </c>
      <c r="W40" s="51" t="n">
        <v>6179</v>
      </c>
      <c r="X40" s="51" t="n">
        <v>101</v>
      </c>
      <c r="Y40" s="51" t="n">
        <v>6639</v>
      </c>
      <c r="Z40" s="51" t="n">
        <v>513</v>
      </c>
      <c r="AA40" s="51" t="n">
        <v>888</v>
      </c>
      <c r="AB40" s="51" t="n">
        <v>4820</v>
      </c>
      <c r="AC40" s="51" t="n">
        <v>5394</v>
      </c>
      <c r="AD40" s="51" t="n">
        <v>13051</v>
      </c>
      <c r="AE40" s="51" t="n">
        <v>1243</v>
      </c>
      <c r="AF40" s="51" t="n">
        <v>257</v>
      </c>
      <c r="AG40" s="51" t="n">
        <v>120</v>
      </c>
      <c r="AH40" s="51" t="n">
        <v>883</v>
      </c>
      <c r="AI40" s="51" t="n">
        <v>526</v>
      </c>
      <c r="AJ40" s="51" t="n">
        <v>1101</v>
      </c>
      <c r="AK40" s="51" t="n">
        <v>3079</v>
      </c>
      <c r="AL40" s="51" t="n">
        <v>3699</v>
      </c>
      <c r="AM40" s="51" t="n">
        <v>2218</v>
      </c>
      <c r="AN40" s="51" t="n">
        <v>815</v>
      </c>
      <c r="AO40" s="51" t="n">
        <v>615</v>
      </c>
      <c r="AP40" s="51" t="n">
        <v>0</v>
      </c>
      <c r="AQ40" s="51" t="n">
        <v>0</v>
      </c>
      <c r="AR40" s="14" t="n">
        <v>363</v>
      </c>
      <c r="AS40" s="14" t="n">
        <v>82</v>
      </c>
    </row>
    <row r="41" customFormat="false" ht="15.75" hidden="false" customHeight="false" outlineLevel="0" collapsed="false">
      <c r="A41" s="27" t="s">
        <v>38</v>
      </c>
      <c r="B41" s="13" t="n">
        <v>105683</v>
      </c>
      <c r="C41" s="14" t="n">
        <v>51277</v>
      </c>
      <c r="D41" s="14" t="n">
        <f aca="false">B41-C41</f>
        <v>54406</v>
      </c>
      <c r="E41" s="14" t="n">
        <f aca="false">G41+J41+K41+L41+M41</f>
        <v>59458</v>
      </c>
      <c r="F41" s="14" t="n">
        <v>58682</v>
      </c>
      <c r="G41" s="14" t="n">
        <f aca="false">F41-H41-I41</f>
        <v>55638</v>
      </c>
      <c r="H41" s="14" t="n">
        <v>2590</v>
      </c>
      <c r="I41" s="14" t="n">
        <v>454</v>
      </c>
      <c r="J41" s="14" t="n">
        <v>624</v>
      </c>
      <c r="K41" s="14" t="n">
        <v>4</v>
      </c>
      <c r="L41" s="14" t="n">
        <v>-71</v>
      </c>
      <c r="M41" s="14" t="n">
        <f aca="false">N41+O41</f>
        <v>3263</v>
      </c>
      <c r="N41" s="14" t="n">
        <v>22</v>
      </c>
      <c r="O41" s="14" t="n">
        <v>3241</v>
      </c>
      <c r="P41" s="14" t="n">
        <f aca="false">E41</f>
        <v>59458</v>
      </c>
      <c r="Q41" s="14" t="n">
        <v>53183</v>
      </c>
      <c r="R41" s="14" t="n">
        <f aca="false">P41-Q41</f>
        <v>6275</v>
      </c>
      <c r="S41" s="14" t="n">
        <v>1907</v>
      </c>
      <c r="T41" s="14" t="n">
        <v>165</v>
      </c>
      <c r="U41" s="14" t="n">
        <f aca="false">R41-S41-T41</f>
        <v>4203</v>
      </c>
      <c r="V41" s="13" t="n">
        <v>53183</v>
      </c>
      <c r="W41" s="51" t="n">
        <v>14250</v>
      </c>
      <c r="X41" s="51" t="n">
        <v>15</v>
      </c>
      <c r="Y41" s="51" t="n">
        <v>9125</v>
      </c>
      <c r="Z41" s="51" t="n">
        <v>1610</v>
      </c>
      <c r="AA41" s="51" t="n">
        <v>540</v>
      </c>
      <c r="AB41" s="51" t="n">
        <v>2530</v>
      </c>
      <c r="AC41" s="51" t="n">
        <v>6210</v>
      </c>
      <c r="AD41" s="51" t="n">
        <v>5100</v>
      </c>
      <c r="AE41" s="51" t="n">
        <v>390</v>
      </c>
      <c r="AF41" s="51" t="n">
        <v>80</v>
      </c>
      <c r="AG41" s="51" t="n">
        <v>720</v>
      </c>
      <c r="AH41" s="51" t="n">
        <v>880</v>
      </c>
      <c r="AI41" s="51" t="n">
        <v>292</v>
      </c>
      <c r="AJ41" s="51" t="n">
        <v>437</v>
      </c>
      <c r="AK41" s="51" t="n">
        <v>1591</v>
      </c>
      <c r="AL41" s="51" t="n">
        <v>2514</v>
      </c>
      <c r="AM41" s="51" t="n">
        <v>2465</v>
      </c>
      <c r="AN41" s="51" t="n">
        <v>970</v>
      </c>
      <c r="AO41" s="51" t="n">
        <v>435</v>
      </c>
      <c r="AP41" s="51" t="n">
        <v>0</v>
      </c>
      <c r="AQ41" s="51" t="n">
        <v>0</v>
      </c>
      <c r="AR41" s="14" t="n">
        <v>604</v>
      </c>
      <c r="AS41" s="14" t="n">
        <v>48</v>
      </c>
    </row>
    <row r="42" customFormat="false" ht="15.75" hidden="false" customHeight="false" outlineLevel="0" collapsed="false">
      <c r="A42" s="27" t="s">
        <v>39</v>
      </c>
      <c r="B42" s="13" t="n">
        <v>108384</v>
      </c>
      <c r="C42" s="14" t="n">
        <v>54002</v>
      </c>
      <c r="D42" s="14" t="n">
        <f aca="false">B42-C42</f>
        <v>54382</v>
      </c>
      <c r="E42" s="14" t="n">
        <f aca="false">G42+J42+K42+L42+M42</f>
        <v>59796</v>
      </c>
      <c r="F42" s="14" t="n">
        <v>58695</v>
      </c>
      <c r="G42" s="14" t="n">
        <f aca="false">F42-H42-I42</f>
        <v>55198</v>
      </c>
      <c r="H42" s="14" t="n">
        <v>2749</v>
      </c>
      <c r="I42" s="14" t="n">
        <v>748</v>
      </c>
      <c r="J42" s="14" t="n">
        <v>745</v>
      </c>
      <c r="K42" s="14" t="n">
        <v>317</v>
      </c>
      <c r="L42" s="14" t="n">
        <v>135</v>
      </c>
      <c r="M42" s="14" t="n">
        <f aca="false">N42+O42</f>
        <v>3401</v>
      </c>
      <c r="N42" s="14" t="n">
        <v>95</v>
      </c>
      <c r="O42" s="14" t="n">
        <v>3306</v>
      </c>
      <c r="P42" s="14" t="n">
        <f aca="false">E42</f>
        <v>59796</v>
      </c>
      <c r="Q42" s="14" t="n">
        <v>56335</v>
      </c>
      <c r="R42" s="14" t="n">
        <f aca="false">P42-Q42</f>
        <v>3461</v>
      </c>
      <c r="S42" s="14" t="n">
        <v>3076</v>
      </c>
      <c r="T42" s="14" t="n">
        <v>183</v>
      </c>
      <c r="U42" s="14" t="n">
        <f aca="false">R42-S42-T42</f>
        <v>202</v>
      </c>
      <c r="V42" s="13" t="n">
        <v>58126</v>
      </c>
      <c r="W42" s="51" t="n">
        <v>17780</v>
      </c>
      <c r="X42" s="51" t="n">
        <v>0</v>
      </c>
      <c r="Y42" s="51" t="n">
        <v>4150</v>
      </c>
      <c r="Z42" s="51" t="n">
        <v>2020</v>
      </c>
      <c r="AA42" s="51" t="n">
        <v>1580</v>
      </c>
      <c r="AB42" s="51" t="n">
        <v>3217</v>
      </c>
      <c r="AC42" s="51" t="n">
        <v>7400</v>
      </c>
      <c r="AD42" s="51" t="n">
        <v>2810</v>
      </c>
      <c r="AE42" s="51" t="n">
        <v>510</v>
      </c>
      <c r="AF42" s="51" t="n">
        <v>380</v>
      </c>
      <c r="AG42" s="51" t="n">
        <v>620</v>
      </c>
      <c r="AH42" s="51" t="n">
        <v>1620</v>
      </c>
      <c r="AI42" s="51" t="n">
        <v>420</v>
      </c>
      <c r="AJ42" s="51" t="n">
        <v>1050</v>
      </c>
      <c r="AK42" s="51" t="n">
        <v>2740</v>
      </c>
      <c r="AL42" s="51" t="n">
        <v>4150</v>
      </c>
      <c r="AM42" s="51" t="n">
        <v>3370</v>
      </c>
      <c r="AN42" s="51" t="n">
        <v>1100</v>
      </c>
      <c r="AO42" s="51" t="n">
        <v>1400</v>
      </c>
      <c r="AP42" s="51" t="n">
        <v>0</v>
      </c>
      <c r="AQ42" s="51" t="n">
        <v>0</v>
      </c>
      <c r="AR42" s="14" t="n">
        <v>620</v>
      </c>
      <c r="AS42" s="14" t="n">
        <v>105</v>
      </c>
    </row>
    <row r="43" customFormat="false" ht="15.75" hidden="false" customHeight="false" outlineLevel="0" collapsed="false">
      <c r="A43" s="27" t="s">
        <v>40</v>
      </c>
      <c r="B43" s="13" t="n">
        <v>124185</v>
      </c>
      <c r="C43" s="14" t="n">
        <v>77399</v>
      </c>
      <c r="D43" s="14" t="n">
        <f aca="false">B43-C43</f>
        <v>46786</v>
      </c>
      <c r="E43" s="14" t="n">
        <f aca="false">G43+J43+K43+L43+M43</f>
        <v>71393</v>
      </c>
      <c r="F43" s="14" t="n">
        <v>69128</v>
      </c>
      <c r="G43" s="14" t="n">
        <f aca="false">F43-H43-I43</f>
        <v>66064</v>
      </c>
      <c r="H43" s="14" t="n">
        <v>2424</v>
      </c>
      <c r="I43" s="14" t="n">
        <v>640</v>
      </c>
      <c r="J43" s="14" t="n">
        <v>52</v>
      </c>
      <c r="K43" s="14" t="n">
        <v>51</v>
      </c>
      <c r="L43" s="14" t="n">
        <v>11</v>
      </c>
      <c r="M43" s="14" t="n">
        <f aca="false">N43+O43</f>
        <v>5215</v>
      </c>
      <c r="N43" s="14" t="n">
        <v>130</v>
      </c>
      <c r="O43" s="14" t="n">
        <v>5085</v>
      </c>
      <c r="P43" s="14" t="n">
        <f aca="false">E43</f>
        <v>71393</v>
      </c>
      <c r="Q43" s="14" t="n">
        <v>63680</v>
      </c>
      <c r="R43" s="14" t="n">
        <f aca="false">P43-Q43</f>
        <v>7713</v>
      </c>
      <c r="S43" s="14" t="n">
        <v>3820</v>
      </c>
      <c r="T43" s="14" t="n">
        <v>100</v>
      </c>
      <c r="U43" s="14" t="n">
        <f aca="false">R43-S43-T43</f>
        <v>3793</v>
      </c>
      <c r="V43" s="13" t="n">
        <v>63680</v>
      </c>
      <c r="W43" s="51" t="n">
        <v>759</v>
      </c>
      <c r="X43" s="51" t="n">
        <v>250</v>
      </c>
      <c r="Y43" s="51" t="n">
        <v>3415</v>
      </c>
      <c r="Z43" s="51" t="n">
        <v>870</v>
      </c>
      <c r="AA43" s="51" t="n">
        <v>900</v>
      </c>
      <c r="AB43" s="51" t="n">
        <v>3230</v>
      </c>
      <c r="AC43" s="51" t="n">
        <v>9580</v>
      </c>
      <c r="AD43" s="51" t="n">
        <v>9955</v>
      </c>
      <c r="AE43" s="51" t="n">
        <v>7169</v>
      </c>
      <c r="AF43" s="51" t="n">
        <v>1050</v>
      </c>
      <c r="AG43" s="51" t="n">
        <v>203</v>
      </c>
      <c r="AH43" s="51" t="n">
        <v>3890</v>
      </c>
      <c r="AI43" s="51" t="n">
        <v>958</v>
      </c>
      <c r="AJ43" s="51" t="n">
        <v>2650</v>
      </c>
      <c r="AK43" s="51" t="n">
        <v>2698</v>
      </c>
      <c r="AL43" s="51" t="n">
        <v>3811</v>
      </c>
      <c r="AM43" s="51" t="n">
        <v>6663</v>
      </c>
      <c r="AN43" s="51" t="n">
        <v>1122</v>
      </c>
      <c r="AO43" s="51" t="n">
        <v>1030</v>
      </c>
      <c r="AP43" s="51" t="n">
        <v>0</v>
      </c>
      <c r="AQ43" s="51" t="n">
        <v>0</v>
      </c>
      <c r="AR43" s="14" t="n">
        <v>250</v>
      </c>
      <c r="AS43" s="14" t="n">
        <v>150</v>
      </c>
    </row>
    <row r="44" customFormat="false" ht="15.75" hidden="false" customHeight="false" outlineLevel="0" collapsed="false">
      <c r="A44" s="27" t="s">
        <v>41</v>
      </c>
      <c r="B44" s="13" t="n">
        <v>38588</v>
      </c>
      <c r="C44" s="14" t="n">
        <v>0</v>
      </c>
      <c r="D44" s="14" t="n">
        <f aca="false">B44-C44</f>
        <v>38588</v>
      </c>
      <c r="E44" s="14" t="n">
        <f aca="false">G44+J44+K44+L44+M44</f>
        <v>20466</v>
      </c>
      <c r="F44" s="14" t="n">
        <v>22747</v>
      </c>
      <c r="G44" s="14" t="n">
        <f aca="false">F44-H44-I44</f>
        <v>21492</v>
      </c>
      <c r="H44" s="14" t="n">
        <v>1039</v>
      </c>
      <c r="I44" s="14" t="n">
        <v>216</v>
      </c>
      <c r="J44" s="14" t="n">
        <v>649</v>
      </c>
      <c r="K44" s="14" t="n">
        <v>-2198</v>
      </c>
      <c r="L44" s="14" t="n">
        <v>-456</v>
      </c>
      <c r="M44" s="14" t="n">
        <f aca="false">N44+O44</f>
        <v>979</v>
      </c>
      <c r="N44" s="14" t="n">
        <v>30</v>
      </c>
      <c r="O44" s="14" t="n">
        <v>949</v>
      </c>
      <c r="P44" s="14" t="n">
        <f aca="false">E44</f>
        <v>20466</v>
      </c>
      <c r="Q44" s="14" t="n">
        <v>14697</v>
      </c>
      <c r="R44" s="14" t="n">
        <f aca="false">P44-Q44</f>
        <v>5769</v>
      </c>
      <c r="S44" s="14" t="n">
        <v>672</v>
      </c>
      <c r="T44" s="14" t="n">
        <v>100</v>
      </c>
      <c r="U44" s="14" t="n">
        <f aca="false">R44-S44-T44</f>
        <v>4997</v>
      </c>
      <c r="V44" s="13" t="n">
        <v>14697</v>
      </c>
      <c r="W44" s="51" t="n">
        <v>4091</v>
      </c>
      <c r="X44" s="51" t="n">
        <v>62</v>
      </c>
      <c r="Y44" s="51" t="n">
        <v>841</v>
      </c>
      <c r="Z44" s="51" t="n">
        <v>131</v>
      </c>
      <c r="AA44" s="51" t="n">
        <v>281</v>
      </c>
      <c r="AB44" s="51" t="n">
        <v>637</v>
      </c>
      <c r="AC44" s="51" t="n">
        <v>2839</v>
      </c>
      <c r="AD44" s="51" t="n">
        <v>680</v>
      </c>
      <c r="AE44" s="51" t="n">
        <v>61</v>
      </c>
      <c r="AF44" s="51" t="n">
        <v>30</v>
      </c>
      <c r="AG44" s="51" t="n">
        <v>56</v>
      </c>
      <c r="AH44" s="51" t="n">
        <v>189</v>
      </c>
      <c r="AI44" s="51" t="n">
        <v>167</v>
      </c>
      <c r="AJ44" s="51" t="n">
        <v>104</v>
      </c>
      <c r="AK44" s="51" t="n">
        <v>898</v>
      </c>
      <c r="AL44" s="51" t="n">
        <v>1559</v>
      </c>
      <c r="AM44" s="51" t="n">
        <v>898</v>
      </c>
      <c r="AN44" s="51" t="n">
        <v>236</v>
      </c>
      <c r="AO44" s="51" t="n">
        <v>42</v>
      </c>
      <c r="AP44" s="51" t="n">
        <v>0</v>
      </c>
      <c r="AQ44" s="51" t="n">
        <v>0</v>
      </c>
      <c r="AR44" s="14" t="n">
        <v>166</v>
      </c>
      <c r="AS44" s="14" t="n">
        <v>22</v>
      </c>
    </row>
    <row r="45" customFormat="false" ht="15.75" hidden="false" customHeight="false" outlineLevel="0" collapsed="false">
      <c r="A45" s="27" t="s">
        <v>42</v>
      </c>
      <c r="B45" s="13" t="n">
        <v>99962</v>
      </c>
      <c r="C45" s="14" t="n">
        <v>38851</v>
      </c>
      <c r="D45" s="14" t="n">
        <f aca="false">B45-C45</f>
        <v>61111</v>
      </c>
      <c r="E45" s="14" t="n">
        <f aca="false">G45+J45+K45+L45+M45</f>
        <v>55066</v>
      </c>
      <c r="F45" s="14" t="n">
        <v>54907</v>
      </c>
      <c r="G45" s="14" t="n">
        <f aca="false">F45-H45-I45</f>
        <v>51670</v>
      </c>
      <c r="H45" s="14" t="n">
        <v>2601</v>
      </c>
      <c r="I45" s="14" t="n">
        <v>636</v>
      </c>
      <c r="J45" s="14" t="n">
        <v>364</v>
      </c>
      <c r="K45" s="14" t="n">
        <v>8</v>
      </c>
      <c r="L45" s="14" t="n">
        <v>-562</v>
      </c>
      <c r="M45" s="14" t="n">
        <f aca="false">N45+O45</f>
        <v>3586</v>
      </c>
      <c r="N45" s="14" t="n">
        <v>32</v>
      </c>
      <c r="O45" s="14" t="n">
        <v>3554</v>
      </c>
      <c r="P45" s="14" t="n">
        <f aca="false">E45</f>
        <v>55066</v>
      </c>
      <c r="Q45" s="14" t="n">
        <v>41487</v>
      </c>
      <c r="R45" s="14" t="n">
        <f aca="false">P45-Q45</f>
        <v>13579</v>
      </c>
      <c r="S45" s="14" t="n">
        <v>1975</v>
      </c>
      <c r="T45" s="14" t="n">
        <v>234</v>
      </c>
      <c r="U45" s="14" t="n">
        <f aca="false">R45-S45-T45</f>
        <v>11370</v>
      </c>
      <c r="V45" s="13" t="n">
        <v>41487</v>
      </c>
      <c r="W45" s="51" t="n">
        <v>10100</v>
      </c>
      <c r="X45" s="51" t="n">
        <v>106</v>
      </c>
      <c r="Y45" s="51" t="n">
        <v>4689</v>
      </c>
      <c r="Z45" s="51" t="n">
        <v>1018</v>
      </c>
      <c r="AA45" s="51" t="n">
        <v>290</v>
      </c>
      <c r="AB45" s="51" t="n">
        <v>1364</v>
      </c>
      <c r="AC45" s="51" t="n">
        <v>3607</v>
      </c>
      <c r="AD45" s="51" t="n">
        <v>1469</v>
      </c>
      <c r="AE45" s="51" t="n">
        <v>560</v>
      </c>
      <c r="AF45" s="51" t="n">
        <v>84</v>
      </c>
      <c r="AG45" s="51" t="n">
        <v>469</v>
      </c>
      <c r="AH45" s="51" t="n">
        <v>940</v>
      </c>
      <c r="AI45" s="51" t="n">
        <v>1316</v>
      </c>
      <c r="AJ45" s="51" t="n">
        <v>679</v>
      </c>
      <c r="AK45" s="51" t="n">
        <v>3920</v>
      </c>
      <c r="AL45" s="51" t="n">
        <v>4420</v>
      </c>
      <c r="AM45" s="51" t="n">
        <v>3340</v>
      </c>
      <c r="AN45" s="51" t="n">
        <v>724</v>
      </c>
      <c r="AO45" s="51" t="n">
        <v>520</v>
      </c>
      <c r="AP45" s="51" t="n">
        <v>0</v>
      </c>
      <c r="AQ45" s="51" t="n">
        <v>0</v>
      </c>
      <c r="AR45" s="14" t="n">
        <v>81</v>
      </c>
      <c r="AS45" s="14" t="n">
        <v>51</v>
      </c>
    </row>
    <row r="46" customFormat="false" ht="15.75" hidden="false" customHeight="false" outlineLevel="0" collapsed="false">
      <c r="A46" s="45" t="s">
        <v>43</v>
      </c>
      <c r="B46" s="13" t="n">
        <v>33234</v>
      </c>
      <c r="C46" s="14" t="n">
        <v>0</v>
      </c>
      <c r="D46" s="14" t="n">
        <f aca="false">B46-C46</f>
        <v>33234</v>
      </c>
      <c r="E46" s="14" t="n">
        <f aca="false">G46+J46+K46+L46+M46</f>
        <v>18283</v>
      </c>
      <c r="F46" s="14" t="n">
        <v>18385</v>
      </c>
      <c r="G46" s="14" t="n">
        <f aca="false">F46-H46-I46</f>
        <v>17422</v>
      </c>
      <c r="H46" s="14" t="n">
        <v>733</v>
      </c>
      <c r="I46" s="14" t="n">
        <v>230</v>
      </c>
      <c r="J46" s="14" t="n">
        <v>0</v>
      </c>
      <c r="K46" s="14" t="n">
        <v>-42</v>
      </c>
      <c r="L46" s="14" t="n">
        <v>-24</v>
      </c>
      <c r="M46" s="14" t="n">
        <f aca="false">N46+O46</f>
        <v>927</v>
      </c>
      <c r="N46" s="14" t="n">
        <v>28</v>
      </c>
      <c r="O46" s="14" t="n">
        <v>899</v>
      </c>
      <c r="P46" s="14" t="n">
        <f aca="false">E46</f>
        <v>18283</v>
      </c>
      <c r="Q46" s="14" t="n">
        <v>13337</v>
      </c>
      <c r="R46" s="14" t="n">
        <f aca="false">P46-Q46</f>
        <v>4946</v>
      </c>
      <c r="S46" s="14" t="n">
        <v>788</v>
      </c>
      <c r="T46" s="14" t="n">
        <v>130</v>
      </c>
      <c r="U46" s="14" t="n">
        <f aca="false">R46-S46-T46</f>
        <v>4028</v>
      </c>
      <c r="V46" s="13" t="n">
        <v>13337</v>
      </c>
      <c r="W46" s="51" t="n">
        <v>3899</v>
      </c>
      <c r="X46" s="51" t="n">
        <v>0</v>
      </c>
      <c r="Y46" s="51" t="n">
        <v>252</v>
      </c>
      <c r="Z46" s="51" t="n">
        <v>90</v>
      </c>
      <c r="AA46" s="51" t="n">
        <v>103</v>
      </c>
      <c r="AB46" s="51" t="n">
        <v>150</v>
      </c>
      <c r="AC46" s="51" t="n">
        <v>3817</v>
      </c>
      <c r="AD46" s="51" t="n">
        <v>455</v>
      </c>
      <c r="AE46" s="51" t="n">
        <v>225</v>
      </c>
      <c r="AF46" s="51" t="n">
        <v>30</v>
      </c>
      <c r="AG46" s="51" t="n">
        <v>34</v>
      </c>
      <c r="AH46" s="51" t="n">
        <v>10</v>
      </c>
      <c r="AI46" s="51" t="n">
        <v>170</v>
      </c>
      <c r="AJ46" s="51" t="n">
        <v>160</v>
      </c>
      <c r="AK46" s="51" t="n">
        <v>590</v>
      </c>
      <c r="AL46" s="51" t="n">
        <v>1395</v>
      </c>
      <c r="AM46" s="51" t="n">
        <v>875</v>
      </c>
      <c r="AN46" s="51" t="n">
        <v>255</v>
      </c>
      <c r="AO46" s="51" t="n">
        <v>158</v>
      </c>
      <c r="AP46" s="51" t="n">
        <v>0</v>
      </c>
      <c r="AQ46" s="51" t="n">
        <v>0</v>
      </c>
      <c r="AR46" s="14" t="n">
        <v>44</v>
      </c>
      <c r="AS46" s="14" t="n">
        <v>26</v>
      </c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13043</v>
      </c>
      <c r="C3" s="14" t="n">
        <v>87164</v>
      </c>
      <c r="D3" s="14" t="n">
        <f aca="false">B3-C3</f>
        <v>125879</v>
      </c>
      <c r="E3" s="14" t="n">
        <f aca="false">G3+J3+K3+L3+M3</f>
        <v>128896</v>
      </c>
      <c r="F3" s="14" t="n">
        <v>120884</v>
      </c>
      <c r="G3" s="14" t="n">
        <f aca="false">F3-H3-I3</f>
        <v>116526</v>
      </c>
      <c r="H3" s="14" t="n">
        <v>3118</v>
      </c>
      <c r="I3" s="14" t="n">
        <v>1240</v>
      </c>
      <c r="J3" s="14" t="n">
        <v>2800</v>
      </c>
      <c r="K3" s="14" t="n">
        <v>28</v>
      </c>
      <c r="L3" s="14" t="n">
        <v>34</v>
      </c>
      <c r="M3" s="14" t="n">
        <f aca="false">N3+O3</f>
        <v>9508</v>
      </c>
      <c r="N3" s="14" t="n">
        <v>204</v>
      </c>
      <c r="O3" s="14" t="n">
        <v>9304</v>
      </c>
      <c r="P3" s="14" t="n">
        <f aca="false">E3</f>
        <v>128896</v>
      </c>
      <c r="Q3" s="14" t="n">
        <v>106624</v>
      </c>
      <c r="R3" s="14" t="n">
        <f aca="false">P3-Q3</f>
        <v>22272</v>
      </c>
      <c r="S3" s="14" t="n">
        <v>9245</v>
      </c>
      <c r="T3" s="14" t="n">
        <v>368</v>
      </c>
      <c r="U3" s="14" t="n">
        <f aca="false">R3-S3-T3</f>
        <v>12659</v>
      </c>
      <c r="V3" s="13" t="n">
        <v>105989</v>
      </c>
      <c r="W3" s="51" t="n">
        <v>5767</v>
      </c>
      <c r="X3" s="51" t="n">
        <v>139</v>
      </c>
      <c r="Y3" s="51" t="n">
        <v>4572</v>
      </c>
      <c r="Z3" s="51" t="n">
        <v>1373</v>
      </c>
      <c r="AA3" s="51" t="n">
        <v>3417</v>
      </c>
      <c r="AB3" s="51" t="n">
        <v>5902</v>
      </c>
      <c r="AC3" s="51" t="n">
        <v>26491</v>
      </c>
      <c r="AD3" s="51" t="n">
        <v>7097</v>
      </c>
      <c r="AE3" s="51" t="n">
        <v>11337</v>
      </c>
      <c r="AF3" s="51" t="n">
        <v>933</v>
      </c>
      <c r="AG3" s="51" t="n">
        <v>673</v>
      </c>
      <c r="AH3" s="51" t="n">
        <v>4317</v>
      </c>
      <c r="AI3" s="51" t="n">
        <v>2033</v>
      </c>
      <c r="AJ3" s="51" t="n">
        <v>935</v>
      </c>
      <c r="AK3" s="51" t="n">
        <v>3224</v>
      </c>
      <c r="AL3" s="51" t="n">
        <v>8181</v>
      </c>
      <c r="AM3" s="51" t="n">
        <v>15572</v>
      </c>
      <c r="AN3" s="51" t="n">
        <v>1973</v>
      </c>
      <c r="AO3" s="51" t="n">
        <v>2688</v>
      </c>
      <c r="AP3" s="51" t="n">
        <v>0</v>
      </c>
      <c r="AQ3" s="51" t="n">
        <v>0</v>
      </c>
      <c r="AR3" s="14" t="n">
        <v>2046</v>
      </c>
      <c r="AS3" s="14" t="n">
        <v>65</v>
      </c>
    </row>
    <row r="4" customFormat="false" ht="15.75" hidden="false" customHeight="false" outlineLevel="0" collapsed="false">
      <c r="A4" s="27" t="s">
        <v>1</v>
      </c>
      <c r="B4" s="13" t="n">
        <v>202785</v>
      </c>
      <c r="C4" s="14" t="n">
        <v>183520</v>
      </c>
      <c r="D4" s="14" t="n">
        <f aca="false">B4-C4</f>
        <v>19265</v>
      </c>
      <c r="E4" s="14" t="n">
        <f aca="false">G4+J4+K4+L4+M4</f>
        <v>142310</v>
      </c>
      <c r="F4" s="14" t="n">
        <v>134310</v>
      </c>
      <c r="G4" s="14" t="n">
        <f aca="false">F4-H4-I4</f>
        <v>128980</v>
      </c>
      <c r="H4" s="14" t="n">
        <v>4585</v>
      </c>
      <c r="I4" s="14" t="n">
        <v>745</v>
      </c>
      <c r="J4" s="14" t="n">
        <v>1400</v>
      </c>
      <c r="K4" s="14" t="n">
        <v>5910</v>
      </c>
      <c r="L4" s="14" t="n">
        <v>630</v>
      </c>
      <c r="M4" s="14" t="n">
        <f aca="false">N4+O4</f>
        <v>5390</v>
      </c>
      <c r="N4" s="14" t="n">
        <v>110</v>
      </c>
      <c r="O4" s="14" t="n">
        <v>5280</v>
      </c>
      <c r="P4" s="14" t="n">
        <f aca="false">E4</f>
        <v>142310</v>
      </c>
      <c r="Q4" s="14" t="n">
        <v>103324</v>
      </c>
      <c r="R4" s="14" t="n">
        <f aca="false">P4-Q4</f>
        <v>38986</v>
      </c>
      <c r="S4" s="14" t="n">
        <v>14100</v>
      </c>
      <c r="T4" s="14" t="n">
        <v>217</v>
      </c>
      <c r="U4" s="14" t="n">
        <f aca="false">R4-S4-T4</f>
        <v>24669</v>
      </c>
      <c r="V4" s="13" t="n">
        <v>98324</v>
      </c>
      <c r="W4" s="51" t="n">
        <v>830</v>
      </c>
      <c r="X4" s="51" t="n">
        <v>17</v>
      </c>
      <c r="Y4" s="51" t="n">
        <v>23931</v>
      </c>
      <c r="Z4" s="51" t="n">
        <v>2022</v>
      </c>
      <c r="AA4" s="51" t="n">
        <v>1681</v>
      </c>
      <c r="AB4" s="51" t="n">
        <v>5382</v>
      </c>
      <c r="AC4" s="51" t="n">
        <v>17862</v>
      </c>
      <c r="AD4" s="51" t="n">
        <v>3480</v>
      </c>
      <c r="AE4" s="51" t="n">
        <v>2860</v>
      </c>
      <c r="AF4" s="51" t="n">
        <v>681</v>
      </c>
      <c r="AG4" s="51" t="n">
        <v>1355</v>
      </c>
      <c r="AH4" s="51" t="n">
        <v>1578</v>
      </c>
      <c r="AI4" s="51" t="n">
        <v>2112</v>
      </c>
      <c r="AJ4" s="51" t="n">
        <v>723</v>
      </c>
      <c r="AK4" s="51" t="n">
        <v>3731</v>
      </c>
      <c r="AL4" s="51" t="n">
        <v>8120</v>
      </c>
      <c r="AM4" s="51" t="n">
        <v>5882</v>
      </c>
      <c r="AN4" s="51" t="n">
        <v>2464</v>
      </c>
      <c r="AO4" s="51" t="n">
        <v>4738</v>
      </c>
      <c r="AP4" s="51" t="n">
        <v>344</v>
      </c>
      <c r="AQ4" s="51" t="n">
        <v>0</v>
      </c>
      <c r="AR4" s="14" t="n">
        <v>427</v>
      </c>
      <c r="AS4" s="14" t="n">
        <v>110</v>
      </c>
    </row>
    <row r="5" customFormat="false" ht="15.75" hidden="false" customHeight="false" outlineLevel="0" collapsed="false">
      <c r="A5" s="27" t="s">
        <v>2</v>
      </c>
      <c r="B5" s="13" t="n">
        <v>118339</v>
      </c>
      <c r="C5" s="14" t="n">
        <v>81395</v>
      </c>
      <c r="D5" s="14" t="n">
        <f aca="false">B5-C5</f>
        <v>36944</v>
      </c>
      <c r="E5" s="14" t="n">
        <f aca="false">G5+J5+K5+L5+M5</f>
        <v>74335</v>
      </c>
      <c r="F5" s="14" t="n">
        <v>67838</v>
      </c>
      <c r="G5" s="14" t="n">
        <f aca="false">F5-H5-I5</f>
        <v>65511</v>
      </c>
      <c r="H5" s="14" t="n">
        <v>1602</v>
      </c>
      <c r="I5" s="14" t="n">
        <v>725</v>
      </c>
      <c r="J5" s="14" t="n">
        <v>4571</v>
      </c>
      <c r="K5" s="14" t="n">
        <v>25</v>
      </c>
      <c r="L5" s="14" t="n">
        <v>-10</v>
      </c>
      <c r="M5" s="14" t="n">
        <f aca="false">N5+O5</f>
        <v>4238</v>
      </c>
      <c r="N5" s="14" t="n">
        <v>235</v>
      </c>
      <c r="O5" s="14" t="n">
        <v>4003</v>
      </c>
      <c r="P5" s="14" t="n">
        <f aca="false">E5</f>
        <v>74335</v>
      </c>
      <c r="Q5" s="14" t="n">
        <v>68357</v>
      </c>
      <c r="R5" s="14" t="n">
        <f aca="false">P5-Q5</f>
        <v>5978</v>
      </c>
      <c r="S5" s="14" t="n">
        <v>2300</v>
      </c>
      <c r="T5" s="14" t="n">
        <v>79</v>
      </c>
      <c r="U5" s="14" t="n">
        <f aca="false">R5-S5-T5</f>
        <v>3599</v>
      </c>
      <c r="V5" s="13" t="n">
        <v>68357</v>
      </c>
      <c r="W5" s="51" t="n">
        <v>1815</v>
      </c>
      <c r="X5" s="51" t="n">
        <v>35</v>
      </c>
      <c r="Y5" s="51" t="n">
        <v>3350</v>
      </c>
      <c r="Z5" s="51" t="n">
        <v>1474</v>
      </c>
      <c r="AA5" s="51" t="n">
        <v>1499</v>
      </c>
      <c r="AB5" s="51" t="n">
        <v>8802</v>
      </c>
      <c r="AC5" s="51" t="n">
        <v>10874</v>
      </c>
      <c r="AD5" s="51" t="n">
        <v>2424</v>
      </c>
      <c r="AE5" s="51" t="n">
        <v>6315</v>
      </c>
      <c r="AF5" s="51" t="n">
        <v>1384</v>
      </c>
      <c r="AG5" s="51" t="n">
        <v>618</v>
      </c>
      <c r="AH5" s="51" t="n">
        <v>4452</v>
      </c>
      <c r="AI5" s="51" t="n">
        <v>2953</v>
      </c>
      <c r="AJ5" s="51" t="n">
        <v>977</v>
      </c>
      <c r="AK5" s="51" t="n">
        <v>1715</v>
      </c>
      <c r="AL5" s="51" t="n">
        <v>4100</v>
      </c>
      <c r="AM5" s="51" t="n">
        <v>9096</v>
      </c>
      <c r="AN5" s="51" t="n">
        <v>1900</v>
      </c>
      <c r="AO5" s="51" t="n">
        <v>1587</v>
      </c>
      <c r="AP5" s="51" t="n">
        <v>0</v>
      </c>
      <c r="AQ5" s="51" t="n">
        <v>0</v>
      </c>
      <c r="AR5" s="14" t="n">
        <v>150</v>
      </c>
      <c r="AS5" s="14" t="n">
        <v>50</v>
      </c>
    </row>
    <row r="6" customFormat="false" ht="15.75" hidden="false" customHeight="false" outlineLevel="0" collapsed="false">
      <c r="A6" s="27" t="s">
        <v>3</v>
      </c>
      <c r="B6" s="13" t="n">
        <v>69605</v>
      </c>
      <c r="C6" s="14" t="n">
        <v>42904</v>
      </c>
      <c r="D6" s="14" t="n">
        <f aca="false">B6-C6</f>
        <v>26701</v>
      </c>
      <c r="E6" s="14" t="n">
        <f aca="false">G6+J6+K6+L6+M6</f>
        <v>36951</v>
      </c>
      <c r="F6" s="14" t="n">
        <v>36476</v>
      </c>
      <c r="G6" s="14" t="n">
        <f aca="false">F6-H6-I6</f>
        <v>34944</v>
      </c>
      <c r="H6" s="14" t="n">
        <v>1001</v>
      </c>
      <c r="I6" s="14" t="n">
        <v>531</v>
      </c>
      <c r="J6" s="14" t="n">
        <v>176</v>
      </c>
      <c r="K6" s="14" t="n">
        <v>-229</v>
      </c>
      <c r="L6" s="14" t="n">
        <v>55</v>
      </c>
      <c r="M6" s="14" t="n">
        <f aca="false">N6+O6</f>
        <v>2005</v>
      </c>
      <c r="N6" s="14" t="n">
        <v>75</v>
      </c>
      <c r="O6" s="14" t="n">
        <v>1930</v>
      </c>
      <c r="P6" s="14" t="n">
        <f aca="false">E6</f>
        <v>36951</v>
      </c>
      <c r="Q6" s="14" t="n">
        <v>21045</v>
      </c>
      <c r="R6" s="14" t="n">
        <f aca="false">P6-Q6</f>
        <v>15906</v>
      </c>
      <c r="S6" s="14" t="n">
        <v>1729</v>
      </c>
      <c r="T6" s="14" t="n">
        <v>152</v>
      </c>
      <c r="U6" s="14" t="n">
        <f aca="false">R6-S6-T6</f>
        <v>14025</v>
      </c>
      <c r="V6" s="13" t="n">
        <v>21045</v>
      </c>
      <c r="W6" s="51" t="n">
        <v>670</v>
      </c>
      <c r="X6" s="51" t="n">
        <v>330</v>
      </c>
      <c r="Y6" s="51" t="n">
        <v>2575</v>
      </c>
      <c r="Z6" s="51" t="n">
        <v>370</v>
      </c>
      <c r="AA6" s="51" t="n">
        <v>504</v>
      </c>
      <c r="AB6" s="51" t="n">
        <v>900</v>
      </c>
      <c r="AC6" s="51" t="n">
        <v>5344</v>
      </c>
      <c r="AD6" s="51" t="n">
        <v>1400</v>
      </c>
      <c r="AE6" s="51" t="n">
        <v>600</v>
      </c>
      <c r="AF6" s="51" t="n">
        <v>310</v>
      </c>
      <c r="AG6" s="51" t="n">
        <v>100</v>
      </c>
      <c r="AH6" s="51" t="n">
        <v>1245</v>
      </c>
      <c r="AI6" s="51" t="n">
        <v>170</v>
      </c>
      <c r="AJ6" s="51" t="n">
        <v>360</v>
      </c>
      <c r="AK6" s="51" t="n">
        <v>1160</v>
      </c>
      <c r="AL6" s="51" t="n">
        <v>1873</v>
      </c>
      <c r="AM6" s="51" t="n">
        <v>2159</v>
      </c>
      <c r="AN6" s="51" t="n">
        <v>520</v>
      </c>
      <c r="AO6" s="51" t="n">
        <v>419</v>
      </c>
      <c r="AP6" s="51" t="n">
        <v>0</v>
      </c>
      <c r="AQ6" s="51" t="n">
        <v>0</v>
      </c>
      <c r="AR6" s="14" t="n">
        <v>85</v>
      </c>
      <c r="AS6" s="14" t="n">
        <v>45</v>
      </c>
    </row>
    <row r="7" customFormat="false" ht="15.75" hidden="false" customHeight="false" outlineLevel="0" collapsed="false">
      <c r="A7" s="27" t="s">
        <v>4</v>
      </c>
      <c r="B7" s="13" t="n">
        <v>1276621</v>
      </c>
      <c r="C7" s="14" t="n">
        <v>1165853</v>
      </c>
      <c r="D7" s="14" t="n">
        <f aca="false">B7-C7</f>
        <v>110768</v>
      </c>
      <c r="E7" s="14" t="n">
        <f aca="false">G7+J7+K7+L7+M7</f>
        <v>900149</v>
      </c>
      <c r="F7" s="14" t="n">
        <v>762523</v>
      </c>
      <c r="G7" s="14" t="n">
        <f aca="false">F7-H7-I7</f>
        <v>738368</v>
      </c>
      <c r="H7" s="14" t="n">
        <v>19003</v>
      </c>
      <c r="I7" s="14" t="n">
        <v>5152</v>
      </c>
      <c r="J7" s="14" t="n">
        <v>38015</v>
      </c>
      <c r="K7" s="14" t="n">
        <v>73823</v>
      </c>
      <c r="L7" s="14" t="n">
        <v>9855</v>
      </c>
      <c r="M7" s="14" t="n">
        <f aca="false">N7+O7</f>
        <v>40088</v>
      </c>
      <c r="N7" s="14" t="n">
        <v>1885</v>
      </c>
      <c r="O7" s="14" t="n">
        <v>38203</v>
      </c>
      <c r="P7" s="14" t="n">
        <f aca="false">E7</f>
        <v>900149</v>
      </c>
      <c r="Q7" s="14" t="n">
        <v>798134</v>
      </c>
      <c r="R7" s="14" t="n">
        <f aca="false">P7-Q7</f>
        <v>102015</v>
      </c>
      <c r="S7" s="14" t="n">
        <v>88980</v>
      </c>
      <c r="T7" s="14" t="n">
        <v>835</v>
      </c>
      <c r="U7" s="14" t="n">
        <f aca="false">R7-S7-T7</f>
        <v>12200</v>
      </c>
      <c r="V7" s="13" t="n">
        <v>863093</v>
      </c>
      <c r="W7" s="51" t="n">
        <v>6990</v>
      </c>
      <c r="X7" s="51" t="n">
        <v>1650</v>
      </c>
      <c r="Y7" s="51" t="n">
        <v>94120</v>
      </c>
      <c r="Z7" s="51" t="n">
        <v>10020</v>
      </c>
      <c r="AA7" s="51" t="n">
        <v>6000</v>
      </c>
      <c r="AB7" s="51" t="n">
        <v>47040</v>
      </c>
      <c r="AC7" s="51" t="n">
        <v>208770</v>
      </c>
      <c r="AD7" s="51" t="n">
        <v>35710</v>
      </c>
      <c r="AE7" s="51" t="n">
        <v>17410</v>
      </c>
      <c r="AF7" s="51" t="n">
        <v>22710</v>
      </c>
      <c r="AG7" s="51" t="n">
        <v>21710</v>
      </c>
      <c r="AH7" s="51" t="n">
        <v>28010</v>
      </c>
      <c r="AI7" s="51" t="n">
        <v>17210</v>
      </c>
      <c r="AJ7" s="51" t="n">
        <v>6170</v>
      </c>
      <c r="AK7" s="51" t="n">
        <v>44800</v>
      </c>
      <c r="AL7" s="51" t="n">
        <v>50010</v>
      </c>
      <c r="AM7" s="51" t="n">
        <v>49120</v>
      </c>
      <c r="AN7" s="51" t="n">
        <v>11550</v>
      </c>
      <c r="AO7" s="51" t="n">
        <v>83410</v>
      </c>
      <c r="AP7" s="51" t="n">
        <v>0</v>
      </c>
      <c r="AQ7" s="51" t="n">
        <v>0</v>
      </c>
      <c r="AR7" s="14" t="n">
        <v>7192</v>
      </c>
      <c r="AS7" s="14" t="n">
        <v>5615</v>
      </c>
    </row>
    <row r="8" customFormat="false" ht="15.75" hidden="false" customHeight="false" outlineLevel="0" collapsed="false">
      <c r="A8" s="27" t="s">
        <v>5</v>
      </c>
      <c r="B8" s="13" t="n">
        <v>348862</v>
      </c>
      <c r="C8" s="14" t="n">
        <v>265893</v>
      </c>
      <c r="D8" s="14" t="n">
        <f aca="false">B8-C8</f>
        <v>82969</v>
      </c>
      <c r="E8" s="14" t="n">
        <f aca="false">G8+J8+K8+L8+M8</f>
        <v>252572</v>
      </c>
      <c r="F8" s="14" t="n">
        <v>220471</v>
      </c>
      <c r="G8" s="14" t="n">
        <f aca="false">F8-H8-I8</f>
        <v>215139</v>
      </c>
      <c r="H8" s="14" t="n">
        <v>3920</v>
      </c>
      <c r="I8" s="14" t="n">
        <v>1412</v>
      </c>
      <c r="J8" s="14" t="n">
        <v>14638</v>
      </c>
      <c r="K8" s="14" t="n">
        <v>9234</v>
      </c>
      <c r="L8" s="14" t="n">
        <v>895</v>
      </c>
      <c r="M8" s="14" t="n">
        <f aca="false">N8+O8</f>
        <v>12666</v>
      </c>
      <c r="N8" s="14" t="n">
        <v>425</v>
      </c>
      <c r="O8" s="14" t="n">
        <v>12241</v>
      </c>
      <c r="P8" s="14" t="n">
        <f aca="false">E8</f>
        <v>252572</v>
      </c>
      <c r="Q8" s="14" t="n">
        <v>235054</v>
      </c>
      <c r="R8" s="14" t="n">
        <f aca="false">P8-Q8</f>
        <v>17518</v>
      </c>
      <c r="S8" s="14" t="n">
        <v>16042</v>
      </c>
      <c r="T8" s="14" t="n">
        <v>391</v>
      </c>
      <c r="U8" s="14" t="n">
        <f aca="false">R8-S8-T8</f>
        <v>1085</v>
      </c>
      <c r="V8" s="13" t="n">
        <v>245054</v>
      </c>
      <c r="W8" s="51" t="n">
        <v>6519</v>
      </c>
      <c r="X8" s="51" t="n">
        <v>0</v>
      </c>
      <c r="Y8" s="51" t="n">
        <v>1052</v>
      </c>
      <c r="Z8" s="51" t="n">
        <v>23</v>
      </c>
      <c r="AA8" s="51" t="n">
        <v>270</v>
      </c>
      <c r="AB8" s="51" t="n">
        <v>41</v>
      </c>
      <c r="AC8" s="51" t="n">
        <v>2128</v>
      </c>
      <c r="AD8" s="51" t="n">
        <v>384</v>
      </c>
      <c r="AE8" s="51" t="n">
        <v>130</v>
      </c>
      <c r="AF8" s="51" t="n">
        <v>50</v>
      </c>
      <c r="AG8" s="51" t="n">
        <v>90</v>
      </c>
      <c r="AH8" s="51" t="n">
        <v>253</v>
      </c>
      <c r="AI8" s="51" t="n">
        <v>170</v>
      </c>
      <c r="AJ8" s="51" t="n">
        <v>171</v>
      </c>
      <c r="AK8" s="51" t="n">
        <v>715</v>
      </c>
      <c r="AL8" s="51" t="n">
        <v>1390</v>
      </c>
      <c r="AM8" s="51" t="n">
        <v>903</v>
      </c>
      <c r="AN8" s="51" t="n">
        <v>264</v>
      </c>
      <c r="AO8" s="51" t="n">
        <v>567</v>
      </c>
      <c r="AP8" s="51" t="n">
        <v>0</v>
      </c>
      <c r="AQ8" s="51" t="n">
        <v>0</v>
      </c>
      <c r="AR8" s="14" t="n">
        <v>2030</v>
      </c>
      <c r="AS8" s="14" t="n">
        <v>331</v>
      </c>
    </row>
    <row r="9" s="22" customFormat="true" ht="15.75" hidden="false" customHeight="false" outlineLevel="0" collapsed="false">
      <c r="A9" s="27" t="s">
        <v>6</v>
      </c>
      <c r="B9" s="13" t="n">
        <v>559681</v>
      </c>
      <c r="C9" s="14" t="n">
        <v>471810</v>
      </c>
      <c r="D9" s="14" t="n">
        <f aca="false">B9-C9</f>
        <v>87871</v>
      </c>
      <c r="E9" s="14" t="n">
        <f aca="false">G9+J9+K9+L9+M9</f>
        <v>366203</v>
      </c>
      <c r="F9" s="14" t="n">
        <v>321858</v>
      </c>
      <c r="G9" s="14" t="n">
        <f aca="false">F9-H9-I9</f>
        <v>311061</v>
      </c>
      <c r="H9" s="14" t="n">
        <v>8819</v>
      </c>
      <c r="I9" s="14" t="n">
        <v>1978</v>
      </c>
      <c r="J9" s="14" t="n">
        <v>12072</v>
      </c>
      <c r="K9" s="14" t="n">
        <v>19995</v>
      </c>
      <c r="L9" s="14" t="n">
        <v>368</v>
      </c>
      <c r="M9" s="14" t="n">
        <f aca="false">N9+O9</f>
        <v>22707</v>
      </c>
      <c r="N9" s="14" t="n">
        <v>658</v>
      </c>
      <c r="O9" s="14" t="n">
        <v>22049</v>
      </c>
      <c r="P9" s="14" t="n">
        <f aca="false">E9</f>
        <v>366203</v>
      </c>
      <c r="Q9" s="14" t="n">
        <v>345223</v>
      </c>
      <c r="R9" s="14" t="n">
        <f aca="false">P9-Q9</f>
        <v>20980</v>
      </c>
      <c r="S9" s="14" t="n">
        <v>14782</v>
      </c>
      <c r="T9" s="14" t="n">
        <v>413</v>
      </c>
      <c r="U9" s="14" t="n">
        <f aca="false">R9-S9-T9</f>
        <v>5785</v>
      </c>
      <c r="V9" s="13" t="n">
        <v>367223</v>
      </c>
      <c r="W9" s="51" t="n">
        <v>2769</v>
      </c>
      <c r="X9" s="51" t="n">
        <v>234</v>
      </c>
      <c r="Y9" s="51" t="n">
        <v>12850</v>
      </c>
      <c r="Z9" s="51" t="n">
        <v>5725</v>
      </c>
      <c r="AA9" s="51" t="n">
        <v>3720</v>
      </c>
      <c r="AB9" s="51" t="n">
        <v>29385</v>
      </c>
      <c r="AC9" s="51" t="n">
        <v>63042</v>
      </c>
      <c r="AD9" s="51" t="n">
        <v>23145</v>
      </c>
      <c r="AE9" s="51" t="n">
        <v>48670</v>
      </c>
      <c r="AF9" s="51" t="n">
        <v>4268</v>
      </c>
      <c r="AG9" s="51" t="n">
        <v>3590</v>
      </c>
      <c r="AH9" s="51" t="n">
        <v>13390</v>
      </c>
      <c r="AI9" s="51" t="n">
        <v>5268</v>
      </c>
      <c r="AJ9" s="51" t="n">
        <v>5535</v>
      </c>
      <c r="AK9" s="51" t="n">
        <v>9940</v>
      </c>
      <c r="AL9" s="51" t="n">
        <v>25126</v>
      </c>
      <c r="AM9" s="51" t="n">
        <v>37030</v>
      </c>
      <c r="AN9" s="51" t="n">
        <v>15040</v>
      </c>
      <c r="AO9" s="51" t="n">
        <v>23978</v>
      </c>
      <c r="AP9" s="51" t="n">
        <v>0</v>
      </c>
      <c r="AQ9" s="51" t="n">
        <v>0</v>
      </c>
      <c r="AR9" s="14" t="n">
        <v>2612</v>
      </c>
      <c r="AS9" s="14" t="n">
        <v>724</v>
      </c>
    </row>
    <row r="10" customFormat="false" ht="15.75" hidden="false" customHeight="false" outlineLevel="0" collapsed="false">
      <c r="A10" s="27" t="s">
        <v>7</v>
      </c>
      <c r="B10" s="13" t="n">
        <v>96491</v>
      </c>
      <c r="C10" s="14" t="n">
        <v>59480</v>
      </c>
      <c r="D10" s="14" t="n">
        <f aca="false">B10-C10</f>
        <v>37011</v>
      </c>
      <c r="E10" s="14" t="n">
        <f aca="false">G10+J10+K10+L10+M10</f>
        <v>53993</v>
      </c>
      <c r="F10" s="14" t="n">
        <v>52242</v>
      </c>
      <c r="G10" s="14" t="n">
        <f aca="false">F10-H10-I10</f>
        <v>49532</v>
      </c>
      <c r="H10" s="14" t="n">
        <v>1960</v>
      </c>
      <c r="I10" s="14" t="n">
        <v>750</v>
      </c>
      <c r="J10" s="14" t="n">
        <v>380</v>
      </c>
      <c r="K10" s="14" t="n">
        <v>930</v>
      </c>
      <c r="L10" s="14" t="n">
        <v>-69</v>
      </c>
      <c r="M10" s="14" t="n">
        <f aca="false">N10+O10</f>
        <v>3220</v>
      </c>
      <c r="N10" s="14" t="n">
        <v>90</v>
      </c>
      <c r="O10" s="14" t="n">
        <v>3130</v>
      </c>
      <c r="P10" s="14" t="n">
        <f aca="false">E10</f>
        <v>53993</v>
      </c>
      <c r="Q10" s="14" t="n">
        <v>37915</v>
      </c>
      <c r="R10" s="14" t="n">
        <f aca="false">P10-Q10</f>
        <v>16078</v>
      </c>
      <c r="S10" s="14" t="n">
        <v>2600</v>
      </c>
      <c r="T10" s="14" t="n">
        <v>128</v>
      </c>
      <c r="U10" s="14" t="n">
        <f aca="false">R10-S10-T10</f>
        <v>13350</v>
      </c>
      <c r="V10" s="13" t="n">
        <v>32915</v>
      </c>
      <c r="W10" s="51" t="n">
        <v>3118</v>
      </c>
      <c r="X10" s="51" t="n">
        <v>860</v>
      </c>
      <c r="Y10" s="51" t="n">
        <v>6242</v>
      </c>
      <c r="Z10" s="51" t="n">
        <v>990</v>
      </c>
      <c r="AA10" s="51" t="n">
        <v>400</v>
      </c>
      <c r="AB10" s="51" t="n">
        <v>1175</v>
      </c>
      <c r="AC10" s="51" t="n">
        <v>5130</v>
      </c>
      <c r="AD10" s="51" t="n">
        <v>1625</v>
      </c>
      <c r="AE10" s="51" t="n">
        <v>555</v>
      </c>
      <c r="AF10" s="51" t="n">
        <v>322</v>
      </c>
      <c r="AG10" s="51" t="n">
        <v>70</v>
      </c>
      <c r="AH10" s="51" t="n">
        <v>480</v>
      </c>
      <c r="AI10" s="51" t="n">
        <v>280</v>
      </c>
      <c r="AJ10" s="51" t="n">
        <v>500</v>
      </c>
      <c r="AK10" s="51" t="n">
        <v>1300</v>
      </c>
      <c r="AL10" s="51" t="n">
        <v>4415</v>
      </c>
      <c r="AM10" s="51" t="n">
        <v>2880</v>
      </c>
      <c r="AN10" s="51" t="n">
        <v>945</v>
      </c>
      <c r="AO10" s="51" t="n">
        <v>200</v>
      </c>
      <c r="AP10" s="51" t="n">
        <v>0</v>
      </c>
      <c r="AQ10" s="51" t="n">
        <v>0</v>
      </c>
      <c r="AR10" s="14" t="n">
        <v>152</v>
      </c>
      <c r="AS10" s="14" t="n">
        <v>50</v>
      </c>
    </row>
    <row r="11" customFormat="false" ht="15.75" hidden="false" customHeight="false" outlineLevel="0" collapsed="false">
      <c r="A11" s="27" t="s">
        <v>8</v>
      </c>
      <c r="B11" s="13" t="n">
        <v>95567</v>
      </c>
      <c r="C11" s="14" t="n">
        <v>64985</v>
      </c>
      <c r="D11" s="14" t="n">
        <f aca="false">B11-C11</f>
        <v>30582</v>
      </c>
      <c r="E11" s="14" t="n">
        <f aca="false">G11+J11+K11+L11+M11</f>
        <v>53705</v>
      </c>
      <c r="F11" s="14" t="n">
        <v>54720</v>
      </c>
      <c r="G11" s="14" t="n">
        <f aca="false">F11-H11-I11</f>
        <v>51995</v>
      </c>
      <c r="H11" s="14" t="n">
        <v>2122</v>
      </c>
      <c r="I11" s="14" t="n">
        <v>603</v>
      </c>
      <c r="J11" s="14" t="n">
        <v>389</v>
      </c>
      <c r="K11" s="14" t="n">
        <v>-195</v>
      </c>
      <c r="L11" s="14" t="n">
        <v>-605</v>
      </c>
      <c r="M11" s="14" t="n">
        <f aca="false">N11+O11</f>
        <v>2121</v>
      </c>
      <c r="N11" s="14" t="n">
        <v>39</v>
      </c>
      <c r="O11" s="14" t="n">
        <v>2082</v>
      </c>
      <c r="P11" s="14" t="n">
        <f aca="false">E11</f>
        <v>53705</v>
      </c>
      <c r="Q11" s="14" t="n">
        <v>33884</v>
      </c>
      <c r="R11" s="14" t="n">
        <f aca="false">P11-Q11</f>
        <v>19821</v>
      </c>
      <c r="S11" s="14" t="n">
        <v>1963</v>
      </c>
      <c r="T11" s="14" t="n">
        <v>285</v>
      </c>
      <c r="U11" s="14" t="n">
        <f aca="false">R11-S11-T11</f>
        <v>17573</v>
      </c>
      <c r="V11" s="13" t="n">
        <v>31884</v>
      </c>
      <c r="W11" s="51" t="n">
        <v>801</v>
      </c>
      <c r="X11" s="51" t="n">
        <v>119</v>
      </c>
      <c r="Y11" s="51" t="n">
        <v>7603</v>
      </c>
      <c r="Z11" s="51" t="n">
        <v>713</v>
      </c>
      <c r="AA11" s="51" t="n">
        <v>418</v>
      </c>
      <c r="AB11" s="51" t="n">
        <v>873</v>
      </c>
      <c r="AC11" s="51" t="n">
        <v>6071</v>
      </c>
      <c r="AD11" s="51" t="n">
        <v>669</v>
      </c>
      <c r="AE11" s="51" t="n">
        <v>367</v>
      </c>
      <c r="AF11" s="51" t="n">
        <v>108</v>
      </c>
      <c r="AG11" s="51" t="n">
        <v>324</v>
      </c>
      <c r="AH11" s="51" t="n">
        <v>368</v>
      </c>
      <c r="AI11" s="51" t="n">
        <v>493</v>
      </c>
      <c r="AJ11" s="51" t="n">
        <v>526</v>
      </c>
      <c r="AK11" s="51" t="n">
        <v>2600</v>
      </c>
      <c r="AL11" s="51" t="n">
        <v>2453</v>
      </c>
      <c r="AM11" s="51" t="n">
        <v>2124</v>
      </c>
      <c r="AN11" s="51" t="n">
        <v>805</v>
      </c>
      <c r="AO11" s="51" t="n">
        <v>2901</v>
      </c>
      <c r="AP11" s="51" t="n">
        <v>0</v>
      </c>
      <c r="AQ11" s="51" t="n">
        <v>0</v>
      </c>
      <c r="AR11" s="14" t="n">
        <v>362</v>
      </c>
      <c r="AS11" s="14" t="n">
        <v>264</v>
      </c>
    </row>
    <row r="12" customFormat="false" ht="15.75" hidden="false" customHeight="false" outlineLevel="0" collapsed="false">
      <c r="A12" s="27" t="s">
        <v>9</v>
      </c>
      <c r="B12" s="13" t="n">
        <v>28911</v>
      </c>
      <c r="C12" s="14" t="n">
        <v>0</v>
      </c>
      <c r="D12" s="14" t="n">
        <f aca="false">B12-C12</f>
        <v>28911</v>
      </c>
      <c r="E12" s="14" t="n">
        <f aca="false">G12+J12+K12+L12+M12</f>
        <v>16425</v>
      </c>
      <c r="F12" s="14" t="n">
        <v>16039</v>
      </c>
      <c r="G12" s="14" t="n">
        <f aca="false">F12-H12-I12</f>
        <v>15210</v>
      </c>
      <c r="H12" s="14" t="n">
        <v>702</v>
      </c>
      <c r="I12" s="14" t="n">
        <v>127</v>
      </c>
      <c r="J12" s="14" t="n">
        <v>0</v>
      </c>
      <c r="K12" s="14" t="n">
        <v>46</v>
      </c>
      <c r="L12" s="14" t="n">
        <v>69</v>
      </c>
      <c r="M12" s="14" t="n">
        <f aca="false">N12+O12</f>
        <v>1100</v>
      </c>
      <c r="N12" s="14" t="n">
        <v>230</v>
      </c>
      <c r="O12" s="14" t="n">
        <v>870</v>
      </c>
      <c r="P12" s="14" t="n">
        <f aca="false">E12</f>
        <v>16425</v>
      </c>
      <c r="Q12" s="14" t="n">
        <v>13485</v>
      </c>
      <c r="R12" s="14" t="n">
        <f aca="false">P12-Q12</f>
        <v>2940</v>
      </c>
      <c r="S12" s="14" t="n">
        <v>450</v>
      </c>
      <c r="T12" s="14" t="n">
        <v>72</v>
      </c>
      <c r="U12" s="14" t="n">
        <f aca="false">R12-S12-T12</f>
        <v>2418</v>
      </c>
      <c r="V12" s="13" t="n">
        <v>13485</v>
      </c>
      <c r="W12" s="51" t="n">
        <v>3890</v>
      </c>
      <c r="X12" s="51" t="n">
        <v>6</v>
      </c>
      <c r="Y12" s="51" t="n">
        <v>615</v>
      </c>
      <c r="Z12" s="51" t="n">
        <v>60</v>
      </c>
      <c r="AA12" s="51" t="n">
        <v>72</v>
      </c>
      <c r="AB12" s="51" t="n">
        <v>46</v>
      </c>
      <c r="AC12" s="51" t="n">
        <v>1406</v>
      </c>
      <c r="AD12" s="51" t="n">
        <v>589</v>
      </c>
      <c r="AE12" s="51" t="n">
        <v>45</v>
      </c>
      <c r="AF12" s="51" t="n">
        <v>25</v>
      </c>
      <c r="AG12" s="51" t="n">
        <v>45</v>
      </c>
      <c r="AH12" s="51" t="n">
        <v>65</v>
      </c>
      <c r="AI12" s="51" t="n">
        <v>105</v>
      </c>
      <c r="AJ12" s="51" t="n">
        <v>104</v>
      </c>
      <c r="AK12" s="51" t="n">
        <v>550</v>
      </c>
      <c r="AL12" s="51" t="n">
        <v>880</v>
      </c>
      <c r="AM12" s="51" t="n">
        <v>635</v>
      </c>
      <c r="AN12" s="51" t="n">
        <v>240</v>
      </c>
      <c r="AO12" s="51" t="n">
        <v>2700</v>
      </c>
      <c r="AP12" s="51" t="n">
        <v>0</v>
      </c>
      <c r="AQ12" s="51" t="n">
        <v>0</v>
      </c>
      <c r="AR12" s="14" t="n">
        <v>15</v>
      </c>
      <c r="AS12" s="14" t="n">
        <v>30</v>
      </c>
    </row>
    <row r="13" customFormat="false" ht="15.75" hidden="false" customHeight="false" outlineLevel="0" collapsed="false">
      <c r="A13" s="27" t="s">
        <v>10</v>
      </c>
      <c r="B13" s="13" t="n">
        <v>103735</v>
      </c>
      <c r="C13" s="14" t="n">
        <v>54020</v>
      </c>
      <c r="D13" s="14" t="n">
        <f aca="false">B13-C13</f>
        <v>49715</v>
      </c>
      <c r="E13" s="14" t="n">
        <f aca="false">G13+J13+K13+L13+M13</f>
        <v>57378</v>
      </c>
      <c r="F13" s="14" t="n">
        <v>57919</v>
      </c>
      <c r="G13" s="14" t="n">
        <f aca="false">F13-H13-I13</f>
        <v>54544</v>
      </c>
      <c r="H13" s="14" t="n">
        <v>2555</v>
      </c>
      <c r="I13" s="14" t="n">
        <v>820</v>
      </c>
      <c r="J13" s="14" t="n">
        <v>380</v>
      </c>
      <c r="K13" s="14" t="n">
        <v>175</v>
      </c>
      <c r="L13" s="14" t="n">
        <v>-556</v>
      </c>
      <c r="M13" s="14" t="n">
        <f aca="false">N13+O13</f>
        <v>2835</v>
      </c>
      <c r="N13" s="14" t="n">
        <v>75</v>
      </c>
      <c r="O13" s="14" t="n">
        <v>2760</v>
      </c>
      <c r="P13" s="14" t="n">
        <f aca="false">E13</f>
        <v>57378</v>
      </c>
      <c r="Q13" s="14" t="n">
        <v>44153</v>
      </c>
      <c r="R13" s="14" t="n">
        <f aca="false">P13-Q13</f>
        <v>13225</v>
      </c>
      <c r="S13" s="14" t="n">
        <v>4680</v>
      </c>
      <c r="T13" s="14" t="n">
        <v>289</v>
      </c>
      <c r="U13" s="14" t="n">
        <f aca="false">R13-S13-T13</f>
        <v>8256</v>
      </c>
      <c r="V13" s="13" t="n">
        <v>44153</v>
      </c>
      <c r="W13" s="51" t="n">
        <v>10060</v>
      </c>
      <c r="X13" s="51" t="n">
        <v>1000</v>
      </c>
      <c r="Y13" s="51" t="n">
        <v>4060</v>
      </c>
      <c r="Z13" s="51" t="n">
        <v>910</v>
      </c>
      <c r="AA13" s="51" t="n">
        <v>360</v>
      </c>
      <c r="AB13" s="51" t="n">
        <v>2080</v>
      </c>
      <c r="AC13" s="51" t="n">
        <v>9810</v>
      </c>
      <c r="AD13" s="51" t="n">
        <v>1950</v>
      </c>
      <c r="AE13" s="51" t="n">
        <v>2700</v>
      </c>
      <c r="AF13" s="51" t="n">
        <v>150</v>
      </c>
      <c r="AG13" s="51" t="n">
        <v>750</v>
      </c>
      <c r="AH13" s="51" t="n">
        <v>1240</v>
      </c>
      <c r="AI13" s="51" t="n">
        <v>410</v>
      </c>
      <c r="AJ13" s="51" t="n">
        <v>230</v>
      </c>
      <c r="AK13" s="51" t="n">
        <v>1670</v>
      </c>
      <c r="AL13" s="51" t="n">
        <v>3260</v>
      </c>
      <c r="AM13" s="51" t="n">
        <v>2200</v>
      </c>
      <c r="AN13" s="51" t="n">
        <v>600</v>
      </c>
      <c r="AO13" s="51" t="n">
        <v>200</v>
      </c>
      <c r="AP13" s="51" t="n">
        <v>0</v>
      </c>
      <c r="AQ13" s="51" t="n">
        <v>0</v>
      </c>
      <c r="AR13" s="14" t="n">
        <v>401</v>
      </c>
      <c r="AS13" s="14" t="n">
        <v>85</v>
      </c>
    </row>
    <row r="14" customFormat="false" ht="15.75" hidden="false" customHeight="false" outlineLevel="0" collapsed="false">
      <c r="A14" s="27" t="s">
        <v>11</v>
      </c>
      <c r="B14" s="13" t="n">
        <v>45660</v>
      </c>
      <c r="C14" s="14" t="n">
        <v>0</v>
      </c>
      <c r="D14" s="14" t="n">
        <f aca="false">B14-C14</f>
        <v>45660</v>
      </c>
      <c r="E14" s="14" t="n">
        <f aca="false">G14+J14+K14+L14+M14</f>
        <v>24599</v>
      </c>
      <c r="F14" s="14" t="n">
        <v>24999</v>
      </c>
      <c r="G14" s="14" t="n">
        <f aca="false">F14-H14-I14</f>
        <v>23769</v>
      </c>
      <c r="H14" s="14" t="n">
        <v>990</v>
      </c>
      <c r="I14" s="14" t="n">
        <v>240</v>
      </c>
      <c r="J14" s="14" t="n">
        <v>25</v>
      </c>
      <c r="K14" s="14" t="n">
        <v>-950</v>
      </c>
      <c r="L14" s="14" t="n">
        <v>150</v>
      </c>
      <c r="M14" s="14" t="n">
        <f aca="false">N14+O14</f>
        <v>1605</v>
      </c>
      <c r="N14" s="14" t="n">
        <v>15</v>
      </c>
      <c r="O14" s="14" t="n">
        <v>1590</v>
      </c>
      <c r="P14" s="14" t="n">
        <f aca="false">E14</f>
        <v>24599</v>
      </c>
      <c r="Q14" s="14" t="n">
        <v>21461</v>
      </c>
      <c r="R14" s="14" t="n">
        <f aca="false">P14-Q14</f>
        <v>3138</v>
      </c>
      <c r="S14" s="14" t="n">
        <v>1753</v>
      </c>
      <c r="T14" s="14" t="n">
        <v>85</v>
      </c>
      <c r="U14" s="14" t="n">
        <f aca="false">R14-S14-T14</f>
        <v>1300</v>
      </c>
      <c r="V14" s="13" t="n">
        <v>21461</v>
      </c>
      <c r="W14" s="51" t="n">
        <v>4100</v>
      </c>
      <c r="X14" s="51" t="n">
        <v>0</v>
      </c>
      <c r="Y14" s="51" t="n">
        <v>2100</v>
      </c>
      <c r="Z14" s="51" t="n">
        <v>400</v>
      </c>
      <c r="AA14" s="51" t="n">
        <v>300</v>
      </c>
      <c r="AB14" s="51" t="n">
        <v>400</v>
      </c>
      <c r="AC14" s="51" t="n">
        <v>5150</v>
      </c>
      <c r="AD14" s="51" t="n">
        <v>600</v>
      </c>
      <c r="AE14" s="51" t="n">
        <v>350</v>
      </c>
      <c r="AF14" s="51" t="n">
        <v>100</v>
      </c>
      <c r="AG14" s="51" t="n">
        <v>100</v>
      </c>
      <c r="AH14" s="51" t="n">
        <v>200</v>
      </c>
      <c r="AI14" s="51" t="n">
        <v>300</v>
      </c>
      <c r="AJ14" s="51" t="n">
        <v>200</v>
      </c>
      <c r="AK14" s="51" t="n">
        <v>940</v>
      </c>
      <c r="AL14" s="51" t="n">
        <v>1950</v>
      </c>
      <c r="AM14" s="51" t="n">
        <v>1100</v>
      </c>
      <c r="AN14" s="51" t="n">
        <v>500</v>
      </c>
      <c r="AO14" s="51" t="n">
        <v>1000</v>
      </c>
      <c r="AP14" s="51" t="n">
        <v>0</v>
      </c>
      <c r="AQ14" s="51" t="n">
        <v>0</v>
      </c>
      <c r="AR14" s="14" t="n">
        <v>110</v>
      </c>
      <c r="AS14" s="14" t="n">
        <v>7</v>
      </c>
    </row>
    <row r="15" customFormat="false" ht="15.75" hidden="false" customHeight="false" outlineLevel="0" collapsed="false">
      <c r="A15" s="27" t="s">
        <v>12</v>
      </c>
      <c r="B15" s="13" t="n">
        <v>53993</v>
      </c>
      <c r="C15" s="14" t="n">
        <v>0</v>
      </c>
      <c r="D15" s="14" t="n">
        <f aca="false">B15-C15</f>
        <v>53993</v>
      </c>
      <c r="E15" s="14" t="n">
        <f aca="false">G15+J15+K15+L15+M15</f>
        <v>32512</v>
      </c>
      <c r="F15" s="14" t="n">
        <v>30804</v>
      </c>
      <c r="G15" s="14" t="n">
        <f aca="false">F15-H15-I15</f>
        <v>29140</v>
      </c>
      <c r="H15" s="14" t="n">
        <v>1458</v>
      </c>
      <c r="I15" s="14" t="n">
        <v>206</v>
      </c>
      <c r="J15" s="14" t="n">
        <v>72</v>
      </c>
      <c r="K15" s="14" t="n">
        <v>646</v>
      </c>
      <c r="L15" s="14" t="n">
        <v>130</v>
      </c>
      <c r="M15" s="14" t="n">
        <f aca="false">N15+O15</f>
        <v>2524</v>
      </c>
      <c r="N15" s="14" t="n">
        <v>96</v>
      </c>
      <c r="O15" s="14" t="n">
        <v>2428</v>
      </c>
      <c r="P15" s="14" t="n">
        <f aca="false">E15</f>
        <v>32512</v>
      </c>
      <c r="Q15" s="14" t="n">
        <v>30525</v>
      </c>
      <c r="R15" s="14" t="n">
        <f aca="false">P15-Q15</f>
        <v>1987</v>
      </c>
      <c r="S15" s="14" t="n">
        <v>780</v>
      </c>
      <c r="T15" s="14" t="n">
        <v>94</v>
      </c>
      <c r="U15" s="14" t="n">
        <f aca="false">R15-S15-T15</f>
        <v>1113</v>
      </c>
      <c r="V15" s="13" t="n">
        <v>30525</v>
      </c>
      <c r="W15" s="51" t="n">
        <v>7810</v>
      </c>
      <c r="X15" s="51" t="n">
        <v>0</v>
      </c>
      <c r="Y15" s="51" t="n">
        <v>6750</v>
      </c>
      <c r="Z15" s="51" t="n">
        <v>290</v>
      </c>
      <c r="AA15" s="51" t="n">
        <v>310</v>
      </c>
      <c r="AB15" s="51" t="n">
        <v>680</v>
      </c>
      <c r="AC15" s="51" t="n">
        <v>3310</v>
      </c>
      <c r="AD15" s="51" t="n">
        <v>1560</v>
      </c>
      <c r="AE15" s="51" t="n">
        <v>220</v>
      </c>
      <c r="AF15" s="51" t="n">
        <v>80</v>
      </c>
      <c r="AG15" s="51" t="n">
        <v>60</v>
      </c>
      <c r="AH15" s="51" t="n">
        <v>330</v>
      </c>
      <c r="AI15" s="51" t="n">
        <v>200</v>
      </c>
      <c r="AJ15" s="51" t="n">
        <v>130</v>
      </c>
      <c r="AK15" s="51" t="n">
        <v>880</v>
      </c>
      <c r="AL15" s="51" t="n">
        <v>1810</v>
      </c>
      <c r="AM15" s="51" t="n">
        <v>2510</v>
      </c>
      <c r="AN15" s="51" t="n">
        <v>330</v>
      </c>
      <c r="AO15" s="51" t="n">
        <v>70</v>
      </c>
      <c r="AP15" s="51" t="n">
        <v>0</v>
      </c>
      <c r="AQ15" s="51" t="n">
        <v>0</v>
      </c>
      <c r="AR15" s="14" t="n">
        <v>24</v>
      </c>
      <c r="AS15" s="14" t="n">
        <v>27</v>
      </c>
    </row>
    <row r="16" customFormat="false" ht="15.75" hidden="false" customHeight="false" outlineLevel="0" collapsed="false">
      <c r="A16" s="27" t="s">
        <v>13</v>
      </c>
      <c r="B16" s="13" t="n">
        <v>96094</v>
      </c>
      <c r="C16" s="14" t="n">
        <v>46372</v>
      </c>
      <c r="D16" s="14" t="n">
        <f aca="false">B16-C16</f>
        <v>49722</v>
      </c>
      <c r="E16" s="14" t="n">
        <f aca="false">G16+J16+K16+L16+M16</f>
        <v>55085</v>
      </c>
      <c r="F16" s="14" t="n">
        <v>54509</v>
      </c>
      <c r="G16" s="14" t="n">
        <f aca="false">F16-H16-I16</f>
        <v>52343</v>
      </c>
      <c r="H16" s="14" t="n">
        <v>1750</v>
      </c>
      <c r="I16" s="14" t="n">
        <v>416</v>
      </c>
      <c r="J16" s="14" t="n">
        <v>109</v>
      </c>
      <c r="K16" s="14" t="n">
        <v>-127</v>
      </c>
      <c r="L16" s="14" t="n">
        <v>-86</v>
      </c>
      <c r="M16" s="14" t="n">
        <f aca="false">N16+O16</f>
        <v>2846</v>
      </c>
      <c r="N16" s="14" t="n">
        <v>98</v>
      </c>
      <c r="O16" s="14" t="n">
        <v>2748</v>
      </c>
      <c r="P16" s="14" t="n">
        <f aca="false">E16</f>
        <v>55085</v>
      </c>
      <c r="Q16" s="14" t="n">
        <v>40950</v>
      </c>
      <c r="R16" s="14" t="n">
        <f aca="false">P16-Q16</f>
        <v>14135</v>
      </c>
      <c r="S16" s="14" t="n">
        <v>1839</v>
      </c>
      <c r="T16" s="14" t="n">
        <v>239</v>
      </c>
      <c r="U16" s="14" t="n">
        <f aca="false">R16-S16-T16</f>
        <v>12057</v>
      </c>
      <c r="V16" s="13" t="n">
        <v>40950</v>
      </c>
      <c r="W16" s="51" t="n">
        <v>12880</v>
      </c>
      <c r="X16" s="51" t="n">
        <v>330</v>
      </c>
      <c r="Y16" s="51" t="n">
        <v>6020</v>
      </c>
      <c r="Z16" s="51" t="n">
        <v>820</v>
      </c>
      <c r="AA16" s="51" t="n">
        <v>590</v>
      </c>
      <c r="AB16" s="51" t="n">
        <v>2040</v>
      </c>
      <c r="AC16" s="51" t="n">
        <v>5390</v>
      </c>
      <c r="AD16" s="51" t="n">
        <v>1180</v>
      </c>
      <c r="AE16" s="51" t="n">
        <v>350</v>
      </c>
      <c r="AF16" s="51" t="n">
        <v>350</v>
      </c>
      <c r="AG16" s="51" t="n">
        <v>80</v>
      </c>
      <c r="AH16" s="51" t="n">
        <v>840</v>
      </c>
      <c r="AI16" s="51" t="n">
        <v>880</v>
      </c>
      <c r="AJ16" s="51" t="n">
        <v>840</v>
      </c>
      <c r="AK16" s="51" t="n">
        <v>1300</v>
      </c>
      <c r="AL16" s="51" t="n">
        <v>2330</v>
      </c>
      <c r="AM16" s="51" t="n">
        <v>2110</v>
      </c>
      <c r="AN16" s="51" t="n">
        <v>850</v>
      </c>
      <c r="AO16" s="51" t="n">
        <v>190</v>
      </c>
      <c r="AP16" s="51" t="n">
        <v>0</v>
      </c>
      <c r="AQ16" s="51" t="n">
        <v>0</v>
      </c>
      <c r="AR16" s="14" t="n">
        <v>405</v>
      </c>
      <c r="AS16" s="14" t="n">
        <v>22</v>
      </c>
    </row>
    <row r="17" customFormat="false" ht="15.75" hidden="false" customHeight="false" outlineLevel="0" collapsed="false">
      <c r="A17" s="27" t="s">
        <v>14</v>
      </c>
      <c r="B17" s="13" t="n">
        <v>147531</v>
      </c>
      <c r="C17" s="14" t="n">
        <v>0</v>
      </c>
      <c r="D17" s="14" t="n">
        <f aca="false">B17-C17</f>
        <v>147531</v>
      </c>
      <c r="E17" s="14" t="n">
        <f aca="false">G17+J17+K17+L17+M17</f>
        <v>69210</v>
      </c>
      <c r="F17" s="14" t="n">
        <v>85889</v>
      </c>
      <c r="G17" s="14" t="n">
        <f aca="false">F17-H17-I17</f>
        <v>81915</v>
      </c>
      <c r="H17" s="14" t="n">
        <v>3290</v>
      </c>
      <c r="I17" s="14" t="n">
        <v>684</v>
      </c>
      <c r="J17" s="14" t="n">
        <v>2900</v>
      </c>
      <c r="K17" s="14" t="n">
        <v>-17720</v>
      </c>
      <c r="L17" s="14" t="n">
        <v>-2135</v>
      </c>
      <c r="M17" s="14" t="n">
        <f aca="false">N17+O17</f>
        <v>4250</v>
      </c>
      <c r="N17" s="14" t="n">
        <v>120</v>
      </c>
      <c r="O17" s="14" t="n">
        <v>4130</v>
      </c>
      <c r="P17" s="14" t="n">
        <f aca="false">E17</f>
        <v>69210</v>
      </c>
      <c r="Q17" s="14" t="n">
        <v>49678</v>
      </c>
      <c r="R17" s="14" t="n">
        <f aca="false">P17-Q17</f>
        <v>19532</v>
      </c>
      <c r="S17" s="14" t="n">
        <v>2670</v>
      </c>
      <c r="T17" s="14" t="n">
        <v>205</v>
      </c>
      <c r="U17" s="14" t="n">
        <f aca="false">R17-S17-T17</f>
        <v>16657</v>
      </c>
      <c r="V17" s="13" t="n">
        <v>45678</v>
      </c>
      <c r="W17" s="51" t="n">
        <v>2300</v>
      </c>
      <c r="X17" s="51" t="n">
        <v>120</v>
      </c>
      <c r="Y17" s="51" t="n">
        <v>2850</v>
      </c>
      <c r="Z17" s="51" t="n">
        <v>502</v>
      </c>
      <c r="AA17" s="51" t="n">
        <v>150</v>
      </c>
      <c r="AB17" s="51" t="n">
        <v>570</v>
      </c>
      <c r="AC17" s="51" t="n">
        <v>2505</v>
      </c>
      <c r="AD17" s="51" t="n">
        <v>1110</v>
      </c>
      <c r="AE17" s="51" t="n">
        <v>7</v>
      </c>
      <c r="AF17" s="51" t="n">
        <v>40</v>
      </c>
      <c r="AG17" s="51" t="n">
        <v>55</v>
      </c>
      <c r="AH17" s="51" t="n">
        <v>38</v>
      </c>
      <c r="AI17" s="51" t="n">
        <v>550</v>
      </c>
      <c r="AJ17" s="51" t="n">
        <v>550</v>
      </c>
      <c r="AK17" s="51" t="n">
        <v>1170</v>
      </c>
      <c r="AL17" s="51" t="n">
        <v>3600</v>
      </c>
      <c r="AM17" s="51" t="n">
        <v>1550</v>
      </c>
      <c r="AN17" s="51" t="n">
        <v>160</v>
      </c>
      <c r="AO17" s="51" t="n">
        <v>33</v>
      </c>
      <c r="AP17" s="51" t="n">
        <v>0</v>
      </c>
      <c r="AQ17" s="51" t="n">
        <v>0</v>
      </c>
      <c r="AR17" s="14" t="n">
        <v>450</v>
      </c>
      <c r="AS17" s="14" t="n">
        <v>175</v>
      </c>
    </row>
    <row r="18" customFormat="false" ht="15.75" hidden="false" customHeight="false" outlineLevel="0" collapsed="false">
      <c r="A18" s="27" t="s">
        <v>15</v>
      </c>
      <c r="B18" s="13" t="n">
        <v>131974</v>
      </c>
      <c r="C18" s="14" t="n">
        <v>80858</v>
      </c>
      <c r="D18" s="14" t="n">
        <f aca="false">B18-C18</f>
        <v>51116</v>
      </c>
      <c r="E18" s="14" t="n">
        <f aca="false">G18+J18+K18+L18+M18</f>
        <v>74422</v>
      </c>
      <c r="F18" s="14" t="n">
        <v>72867</v>
      </c>
      <c r="G18" s="14" t="n">
        <f aca="false">F18-H18-I18</f>
        <v>69413</v>
      </c>
      <c r="H18" s="14" t="n">
        <v>2530</v>
      </c>
      <c r="I18" s="14" t="n">
        <v>924</v>
      </c>
      <c r="J18" s="14" t="n">
        <v>30</v>
      </c>
      <c r="K18" s="14" t="n">
        <v>632</v>
      </c>
      <c r="L18" s="14" t="n">
        <v>14</v>
      </c>
      <c r="M18" s="14" t="n">
        <f aca="false">N18+O18</f>
        <v>4333</v>
      </c>
      <c r="N18" s="14" t="n">
        <v>133</v>
      </c>
      <c r="O18" s="14" t="n">
        <v>4200</v>
      </c>
      <c r="P18" s="14" t="n">
        <f aca="false">E18</f>
        <v>74422</v>
      </c>
      <c r="Q18" s="14" t="n">
        <v>65655</v>
      </c>
      <c r="R18" s="14" t="n">
        <f aca="false">P18-Q18</f>
        <v>8767</v>
      </c>
      <c r="S18" s="14" t="n">
        <v>4400</v>
      </c>
      <c r="T18" s="14" t="n">
        <v>280</v>
      </c>
      <c r="U18" s="14" t="n">
        <f aca="false">R18-S18-T18</f>
        <v>4087</v>
      </c>
      <c r="V18" s="13" t="n">
        <v>65655</v>
      </c>
      <c r="W18" s="51" t="n">
        <v>6900</v>
      </c>
      <c r="X18" s="51" t="n">
        <v>2</v>
      </c>
      <c r="Y18" s="51" t="n">
        <v>4367</v>
      </c>
      <c r="Z18" s="51" t="n">
        <v>1200</v>
      </c>
      <c r="AA18" s="51" t="n">
        <v>640</v>
      </c>
      <c r="AB18" s="51" t="n">
        <v>3228</v>
      </c>
      <c r="AC18" s="51" t="n">
        <v>19700</v>
      </c>
      <c r="AD18" s="51" t="n">
        <v>5030</v>
      </c>
      <c r="AE18" s="51" t="n">
        <v>3470</v>
      </c>
      <c r="AF18" s="51" t="n">
        <v>255</v>
      </c>
      <c r="AG18" s="51" t="n">
        <v>240</v>
      </c>
      <c r="AH18" s="51" t="n">
        <v>585</v>
      </c>
      <c r="AI18" s="51" t="n">
        <v>560</v>
      </c>
      <c r="AJ18" s="51" t="n">
        <v>675</v>
      </c>
      <c r="AK18" s="51" t="n">
        <v>2700</v>
      </c>
      <c r="AL18" s="51" t="n">
        <v>4660</v>
      </c>
      <c r="AM18" s="51" t="n">
        <v>4790</v>
      </c>
      <c r="AN18" s="51" t="n">
        <v>1560</v>
      </c>
      <c r="AO18" s="51" t="n">
        <v>2254</v>
      </c>
      <c r="AP18" s="51" t="n">
        <v>0</v>
      </c>
      <c r="AQ18" s="51" t="n">
        <v>0</v>
      </c>
      <c r="AR18" s="14" t="n">
        <v>182</v>
      </c>
      <c r="AS18" s="14" t="n">
        <v>50</v>
      </c>
    </row>
    <row r="19" customFormat="false" ht="15.75" hidden="false" customHeight="false" outlineLevel="0" collapsed="false">
      <c r="A19" s="27" t="s">
        <v>16</v>
      </c>
      <c r="B19" s="13" t="n">
        <v>114915</v>
      </c>
      <c r="C19" s="14" t="n">
        <v>73775</v>
      </c>
      <c r="D19" s="14" t="n">
        <f aca="false">B19-C19</f>
        <v>41140</v>
      </c>
      <c r="E19" s="14" t="n">
        <f aca="false">G19+J19+K19+L19+M19</f>
        <v>65676</v>
      </c>
      <c r="F19" s="14" t="n">
        <v>64186</v>
      </c>
      <c r="G19" s="14" t="n">
        <f aca="false">F19-H19-I19</f>
        <v>61203</v>
      </c>
      <c r="H19" s="14" t="n">
        <v>2390</v>
      </c>
      <c r="I19" s="14" t="n">
        <v>593</v>
      </c>
      <c r="J19" s="14" t="n">
        <v>117</v>
      </c>
      <c r="K19" s="14" t="n">
        <v>110</v>
      </c>
      <c r="L19" s="14" t="n">
        <v>224</v>
      </c>
      <c r="M19" s="14" t="n">
        <f aca="false">N19+O19</f>
        <v>4022</v>
      </c>
      <c r="N19" s="14" t="n">
        <v>82</v>
      </c>
      <c r="O19" s="14" t="n">
        <v>3940</v>
      </c>
      <c r="P19" s="14" t="n">
        <f aca="false">E19</f>
        <v>65676</v>
      </c>
      <c r="Q19" s="14" t="n">
        <v>49716</v>
      </c>
      <c r="R19" s="14" t="n">
        <f aca="false">P19-Q19</f>
        <v>15960</v>
      </c>
      <c r="S19" s="14" t="n">
        <v>3740</v>
      </c>
      <c r="T19" s="14" t="n">
        <v>130</v>
      </c>
      <c r="U19" s="14" t="n">
        <f aca="false">R19-S19-T19</f>
        <v>12090</v>
      </c>
      <c r="V19" s="13" t="n">
        <v>49716</v>
      </c>
      <c r="W19" s="51" t="n">
        <v>4203</v>
      </c>
      <c r="X19" s="51" t="n">
        <v>4</v>
      </c>
      <c r="Y19" s="51" t="n">
        <v>5305</v>
      </c>
      <c r="Z19" s="51" t="n">
        <v>721</v>
      </c>
      <c r="AA19" s="51" t="n">
        <v>918</v>
      </c>
      <c r="AB19" s="51" t="n">
        <v>2265</v>
      </c>
      <c r="AC19" s="51" t="n">
        <v>10388</v>
      </c>
      <c r="AD19" s="51" t="n">
        <v>6246</v>
      </c>
      <c r="AE19" s="51" t="n">
        <v>926</v>
      </c>
      <c r="AF19" s="51" t="n">
        <v>431</v>
      </c>
      <c r="AG19" s="51" t="n">
        <v>727</v>
      </c>
      <c r="AH19" s="51" t="n">
        <v>1125</v>
      </c>
      <c r="AI19" s="51" t="n">
        <v>1219</v>
      </c>
      <c r="AJ19" s="51" t="n">
        <v>236</v>
      </c>
      <c r="AK19" s="51" t="n">
        <v>2147</v>
      </c>
      <c r="AL19" s="51" t="n">
        <v>3105</v>
      </c>
      <c r="AM19" s="51" t="n">
        <v>3894</v>
      </c>
      <c r="AN19" s="51" t="n">
        <v>909</v>
      </c>
      <c r="AO19" s="51" t="n">
        <v>2442</v>
      </c>
      <c r="AP19" s="51" t="n">
        <v>76</v>
      </c>
      <c r="AQ19" s="51" t="n">
        <v>0</v>
      </c>
      <c r="AR19" s="14" t="n">
        <v>50</v>
      </c>
      <c r="AS19" s="14" t="n">
        <v>88</v>
      </c>
    </row>
    <row r="20" customFormat="false" ht="15.75" hidden="false" customHeight="false" outlineLevel="0" collapsed="false">
      <c r="A20" s="27" t="s">
        <v>17</v>
      </c>
      <c r="B20" s="13" t="n">
        <v>48939</v>
      </c>
      <c r="C20" s="14" t="n">
        <v>0</v>
      </c>
      <c r="D20" s="14" t="n">
        <f aca="false">B20-C20</f>
        <v>48939</v>
      </c>
      <c r="E20" s="14" t="n">
        <f aca="false">G20+J20+K20+L20+M20</f>
        <v>26315</v>
      </c>
      <c r="F20" s="14" t="n">
        <v>28109</v>
      </c>
      <c r="G20" s="14" t="n">
        <f aca="false">F20-H20-I20</f>
        <v>26838</v>
      </c>
      <c r="H20" s="14" t="n">
        <v>988</v>
      </c>
      <c r="I20" s="14" t="n">
        <v>283</v>
      </c>
      <c r="J20" s="14" t="n">
        <v>358</v>
      </c>
      <c r="K20" s="14" t="n">
        <v>-2285</v>
      </c>
      <c r="L20" s="14" t="n">
        <v>-75</v>
      </c>
      <c r="M20" s="14" t="n">
        <f aca="false">N20+O20</f>
        <v>1479</v>
      </c>
      <c r="N20" s="14" t="n">
        <v>28</v>
      </c>
      <c r="O20" s="14" t="n">
        <v>1451</v>
      </c>
      <c r="P20" s="14" t="n">
        <f aca="false">E20</f>
        <v>26315</v>
      </c>
      <c r="Q20" s="14" t="n">
        <v>17994</v>
      </c>
      <c r="R20" s="14" t="n">
        <f aca="false">P20-Q20</f>
        <v>8321</v>
      </c>
      <c r="S20" s="14" t="n">
        <v>512</v>
      </c>
      <c r="T20" s="14" t="n">
        <v>121</v>
      </c>
      <c r="U20" s="14" t="n">
        <f aca="false">R20-S20-T20</f>
        <v>7688</v>
      </c>
      <c r="V20" s="13" t="n">
        <v>17994</v>
      </c>
      <c r="W20" s="51" t="n">
        <v>7251</v>
      </c>
      <c r="X20" s="51" t="n">
        <v>8</v>
      </c>
      <c r="Y20" s="51" t="n">
        <v>752</v>
      </c>
      <c r="Z20" s="51" t="n">
        <v>71</v>
      </c>
      <c r="AA20" s="51" t="n">
        <v>91</v>
      </c>
      <c r="AB20" s="51" t="n">
        <v>405</v>
      </c>
      <c r="AC20" s="51" t="n">
        <v>2636</v>
      </c>
      <c r="AD20" s="51" t="n">
        <v>182</v>
      </c>
      <c r="AE20" s="51" t="n">
        <v>200</v>
      </c>
      <c r="AF20" s="51" t="n">
        <v>32</v>
      </c>
      <c r="AG20" s="51" t="n">
        <v>37</v>
      </c>
      <c r="AH20" s="51" t="n">
        <v>343</v>
      </c>
      <c r="AI20" s="51" t="n">
        <v>121</v>
      </c>
      <c r="AJ20" s="51" t="n">
        <v>102</v>
      </c>
      <c r="AK20" s="51" t="n">
        <v>1102</v>
      </c>
      <c r="AL20" s="51" t="n">
        <v>1235</v>
      </c>
      <c r="AM20" s="51" t="n">
        <v>961</v>
      </c>
      <c r="AN20" s="51" t="n">
        <v>410</v>
      </c>
      <c r="AO20" s="51" t="n">
        <v>510</v>
      </c>
      <c r="AP20" s="51" t="n">
        <v>60</v>
      </c>
      <c r="AQ20" s="51" t="n">
        <v>0</v>
      </c>
      <c r="AR20" s="14" t="n">
        <v>30</v>
      </c>
      <c r="AS20" s="14" t="n">
        <v>15</v>
      </c>
    </row>
    <row r="21" customFormat="false" ht="15.75" hidden="false" customHeight="false" outlineLevel="0" collapsed="false">
      <c r="A21" s="27" t="s">
        <v>18</v>
      </c>
      <c r="B21" s="13" t="n">
        <v>97316</v>
      </c>
      <c r="C21" s="14" t="n">
        <v>0</v>
      </c>
      <c r="D21" s="14" t="n">
        <f aca="false">B21-C21</f>
        <v>97316</v>
      </c>
      <c r="E21" s="14" t="n">
        <f aca="false">G21+J21+K21+L21+M21</f>
        <v>56864</v>
      </c>
      <c r="F21" s="14" t="n">
        <v>56129</v>
      </c>
      <c r="G21" s="14" t="n">
        <f aca="false">F21-H21-I21</f>
        <v>53842</v>
      </c>
      <c r="H21" s="14" t="n">
        <v>1703</v>
      </c>
      <c r="I21" s="14" t="n">
        <v>584</v>
      </c>
      <c r="J21" s="14" t="n">
        <v>140</v>
      </c>
      <c r="K21" s="14" t="n">
        <v>-20</v>
      </c>
      <c r="L21" s="14" t="n">
        <v>-10</v>
      </c>
      <c r="M21" s="14" t="n">
        <f aca="false">N21+O21</f>
        <v>2912</v>
      </c>
      <c r="N21" s="14" t="n">
        <v>82</v>
      </c>
      <c r="O21" s="14" t="n">
        <v>2830</v>
      </c>
      <c r="P21" s="14" t="n">
        <f aca="false">E21</f>
        <v>56864</v>
      </c>
      <c r="Q21" s="14" t="n">
        <v>40518</v>
      </c>
      <c r="R21" s="14" t="n">
        <f aca="false">P21-Q21</f>
        <v>16346</v>
      </c>
      <c r="S21" s="14" t="n">
        <v>2207</v>
      </c>
      <c r="T21" s="14" t="n">
        <v>150</v>
      </c>
      <c r="U21" s="14" t="n">
        <f aca="false">R21-S21-T21</f>
        <v>13989</v>
      </c>
      <c r="V21" s="13" t="n">
        <v>40518</v>
      </c>
      <c r="W21" s="51" t="n">
        <v>8567</v>
      </c>
      <c r="X21" s="51" t="n">
        <v>1312</v>
      </c>
      <c r="Y21" s="51" t="n">
        <v>6899</v>
      </c>
      <c r="Z21" s="51" t="n">
        <v>529</v>
      </c>
      <c r="AA21" s="51" t="n">
        <v>329</v>
      </c>
      <c r="AB21" s="51" t="n">
        <v>1585</v>
      </c>
      <c r="AC21" s="51" t="n">
        <v>4530</v>
      </c>
      <c r="AD21" s="51" t="n">
        <v>3728</v>
      </c>
      <c r="AE21" s="51" t="n">
        <v>389</v>
      </c>
      <c r="AF21" s="51" t="n">
        <v>163</v>
      </c>
      <c r="AG21" s="51" t="n">
        <v>643</v>
      </c>
      <c r="AH21" s="51" t="n">
        <v>593</v>
      </c>
      <c r="AI21" s="51" t="n">
        <v>483</v>
      </c>
      <c r="AJ21" s="51" t="n">
        <v>232</v>
      </c>
      <c r="AK21" s="51" t="n">
        <v>2028</v>
      </c>
      <c r="AL21" s="51" t="n">
        <v>3449</v>
      </c>
      <c r="AM21" s="51" t="n">
        <v>2877</v>
      </c>
      <c r="AN21" s="51" t="n">
        <v>847</v>
      </c>
      <c r="AO21" s="51" t="n">
        <v>435</v>
      </c>
      <c r="AP21" s="51" t="n">
        <v>0</v>
      </c>
      <c r="AQ21" s="51" t="n">
        <v>0</v>
      </c>
      <c r="AR21" s="14" t="n">
        <v>40</v>
      </c>
      <c r="AS21" s="14" t="n">
        <v>35</v>
      </c>
    </row>
    <row r="22" customFormat="false" ht="15.75" hidden="false" customHeight="false" outlineLevel="0" collapsed="false">
      <c r="A22" s="27" t="s">
        <v>19</v>
      </c>
      <c r="B22" s="13" t="n">
        <v>83163</v>
      </c>
      <c r="C22" s="14" t="n">
        <v>41216</v>
      </c>
      <c r="D22" s="14" t="n">
        <f aca="false">B22-C22</f>
        <v>41947</v>
      </c>
      <c r="E22" s="14" t="n">
        <f aca="false">G22+J22+K22+L22+M22</f>
        <v>48409</v>
      </c>
      <c r="F22" s="14" t="n">
        <v>45846</v>
      </c>
      <c r="G22" s="14" t="n">
        <f aca="false">F22-H22-I22</f>
        <v>43786</v>
      </c>
      <c r="H22" s="14" t="n">
        <v>1660</v>
      </c>
      <c r="I22" s="14" t="n">
        <v>400</v>
      </c>
      <c r="J22" s="14" t="n">
        <v>355</v>
      </c>
      <c r="K22" s="14" t="n">
        <v>360</v>
      </c>
      <c r="L22" s="14" t="n">
        <v>600</v>
      </c>
      <c r="M22" s="14" t="n">
        <f aca="false">N22+O22</f>
        <v>3308</v>
      </c>
      <c r="N22" s="14" t="n">
        <v>98</v>
      </c>
      <c r="O22" s="14" t="n">
        <v>3210</v>
      </c>
      <c r="P22" s="14" t="n">
        <f aca="false">E22</f>
        <v>48409</v>
      </c>
      <c r="Q22" s="14" t="n">
        <v>31803</v>
      </c>
      <c r="R22" s="14" t="n">
        <f aca="false">P22-Q22</f>
        <v>16606</v>
      </c>
      <c r="S22" s="14" t="n">
        <v>2270</v>
      </c>
      <c r="T22" s="14" t="n">
        <v>110</v>
      </c>
      <c r="U22" s="14" t="n">
        <f aca="false">R22-S22-T22</f>
        <v>14226</v>
      </c>
      <c r="V22" s="13" t="n">
        <v>31803</v>
      </c>
      <c r="W22" s="51" t="n">
        <v>2299</v>
      </c>
      <c r="X22" s="51" t="n">
        <v>0</v>
      </c>
      <c r="Y22" s="51" t="n">
        <v>3505</v>
      </c>
      <c r="Z22" s="51" t="n">
        <v>367</v>
      </c>
      <c r="AA22" s="51" t="n">
        <v>148</v>
      </c>
      <c r="AB22" s="51" t="n">
        <v>118</v>
      </c>
      <c r="AC22" s="51" t="n">
        <v>815</v>
      </c>
      <c r="AD22" s="51" t="n">
        <v>459</v>
      </c>
      <c r="AE22" s="51" t="n">
        <v>99</v>
      </c>
      <c r="AF22" s="51" t="n">
        <v>50</v>
      </c>
      <c r="AG22" s="51" t="n">
        <v>37</v>
      </c>
      <c r="AH22" s="51" t="n">
        <v>50</v>
      </c>
      <c r="AI22" s="51" t="n">
        <v>155</v>
      </c>
      <c r="AJ22" s="51" t="n">
        <v>126</v>
      </c>
      <c r="AK22" s="51" t="n">
        <v>1087</v>
      </c>
      <c r="AL22" s="51" t="n">
        <v>1757</v>
      </c>
      <c r="AM22" s="51" t="n">
        <v>1370</v>
      </c>
      <c r="AN22" s="51" t="n">
        <v>292</v>
      </c>
      <c r="AO22" s="51" t="n">
        <v>389</v>
      </c>
      <c r="AP22" s="51" t="n">
        <v>0</v>
      </c>
      <c r="AQ22" s="51" t="n">
        <v>0</v>
      </c>
      <c r="AR22" s="14" t="n">
        <v>28</v>
      </c>
      <c r="AS22" s="14" t="n">
        <v>15</v>
      </c>
    </row>
    <row r="23" customFormat="false" ht="15.75" hidden="false" customHeight="false" outlineLevel="0" collapsed="false">
      <c r="A23" s="27" t="s">
        <v>20</v>
      </c>
      <c r="B23" s="13" t="n">
        <v>101160</v>
      </c>
      <c r="C23" s="14" t="n">
        <v>0</v>
      </c>
      <c r="D23" s="14" t="n">
        <f aca="false">B23-C23</f>
        <v>101160</v>
      </c>
      <c r="E23" s="14" t="n">
        <f aca="false">G23+J23+K23+L23+M23</f>
        <v>56706</v>
      </c>
      <c r="F23" s="14" t="n">
        <v>56810</v>
      </c>
      <c r="G23" s="14" t="n">
        <f aca="false">F23-H23-I23</f>
        <v>54130</v>
      </c>
      <c r="H23" s="14" t="n">
        <v>2217</v>
      </c>
      <c r="I23" s="14" t="n">
        <v>463</v>
      </c>
      <c r="J23" s="14" t="n">
        <v>156</v>
      </c>
      <c r="K23" s="14" t="n">
        <v>-875</v>
      </c>
      <c r="L23" s="14" t="n">
        <v>-283</v>
      </c>
      <c r="M23" s="14" t="n">
        <f aca="false">N23+O23</f>
        <v>3578</v>
      </c>
      <c r="N23" s="14" t="n">
        <v>98</v>
      </c>
      <c r="O23" s="14" t="n">
        <v>3480</v>
      </c>
      <c r="P23" s="14" t="n">
        <f aca="false">E23</f>
        <v>56706</v>
      </c>
      <c r="Q23" s="14" t="n">
        <v>38872</v>
      </c>
      <c r="R23" s="14" t="n">
        <f aca="false">P23-Q23</f>
        <v>17834</v>
      </c>
      <c r="S23" s="14" t="n">
        <v>1335</v>
      </c>
      <c r="T23" s="14" t="n">
        <v>165</v>
      </c>
      <c r="U23" s="14" t="n">
        <f aca="false">R23-S23-T23</f>
        <v>16334</v>
      </c>
      <c r="V23" s="13" t="n">
        <v>38872</v>
      </c>
      <c r="W23" s="51" t="n">
        <v>18560</v>
      </c>
      <c r="X23" s="51" t="n">
        <v>30</v>
      </c>
      <c r="Y23" s="51" t="n">
        <v>2119</v>
      </c>
      <c r="Z23" s="51" t="n">
        <v>598</v>
      </c>
      <c r="AA23" s="51" t="n">
        <v>499</v>
      </c>
      <c r="AB23" s="51" t="n">
        <v>1600</v>
      </c>
      <c r="AC23" s="51" t="n">
        <v>2705</v>
      </c>
      <c r="AD23" s="51" t="n">
        <v>1345</v>
      </c>
      <c r="AE23" s="51" t="n">
        <v>489</v>
      </c>
      <c r="AF23" s="51" t="n">
        <v>126</v>
      </c>
      <c r="AG23" s="51" t="n">
        <v>80</v>
      </c>
      <c r="AH23" s="51" t="n">
        <v>551</v>
      </c>
      <c r="AI23" s="51" t="n">
        <v>326</v>
      </c>
      <c r="AJ23" s="51" t="n">
        <v>203</v>
      </c>
      <c r="AK23" s="51" t="n">
        <v>1110</v>
      </c>
      <c r="AL23" s="51" t="n">
        <v>2855</v>
      </c>
      <c r="AM23" s="51" t="n">
        <v>1999</v>
      </c>
      <c r="AN23" s="51" t="n">
        <v>922</v>
      </c>
      <c r="AO23" s="51" t="n">
        <v>3450</v>
      </c>
      <c r="AP23" s="51" t="n">
        <v>0</v>
      </c>
      <c r="AQ23" s="51" t="n">
        <v>0</v>
      </c>
      <c r="AR23" s="14" t="n">
        <v>200</v>
      </c>
      <c r="AS23" s="14" t="n">
        <v>20</v>
      </c>
    </row>
    <row r="24" customFormat="false" ht="15.75" hidden="false" customHeight="false" outlineLevel="0" collapsed="false">
      <c r="A24" s="27" t="s">
        <v>21</v>
      </c>
      <c r="B24" s="13" t="n">
        <v>33005</v>
      </c>
      <c r="C24" s="14" t="n">
        <v>0</v>
      </c>
      <c r="D24" s="14" t="n">
        <f aca="false">B24-C24</f>
        <v>33005</v>
      </c>
      <c r="E24" s="14" t="n">
        <f aca="false">G24+J24+K24+L24+M24</f>
        <v>19728</v>
      </c>
      <c r="F24" s="14" t="n">
        <v>19449</v>
      </c>
      <c r="G24" s="14" t="n">
        <f aca="false">F24-H24-I24</f>
        <v>18590</v>
      </c>
      <c r="H24" s="14" t="n">
        <v>720</v>
      </c>
      <c r="I24" s="14" t="n">
        <v>139</v>
      </c>
      <c r="J24" s="14" t="n">
        <v>150</v>
      </c>
      <c r="K24" s="14" t="n">
        <v>118</v>
      </c>
      <c r="L24" s="14" t="n">
        <v>0</v>
      </c>
      <c r="M24" s="14" t="n">
        <f aca="false">N24+O24</f>
        <v>870</v>
      </c>
      <c r="N24" s="14" t="n">
        <v>32</v>
      </c>
      <c r="O24" s="14" t="n">
        <v>838</v>
      </c>
      <c r="P24" s="14" t="n">
        <f aca="false">E24</f>
        <v>19728</v>
      </c>
      <c r="Q24" s="14" t="n">
        <v>17443</v>
      </c>
      <c r="R24" s="14" t="n">
        <f aca="false">P24-Q24</f>
        <v>2285</v>
      </c>
      <c r="S24" s="14" t="n">
        <v>335</v>
      </c>
      <c r="T24" s="14" t="n">
        <v>73</v>
      </c>
      <c r="U24" s="14" t="n">
        <f aca="false">R24-S24-T24</f>
        <v>1877</v>
      </c>
      <c r="V24" s="13" t="n">
        <v>17443</v>
      </c>
      <c r="W24" s="51" t="n">
        <v>4369</v>
      </c>
      <c r="X24" s="51" t="n">
        <v>5</v>
      </c>
      <c r="Y24" s="51" t="n">
        <v>148</v>
      </c>
      <c r="Z24" s="51" t="n">
        <v>51</v>
      </c>
      <c r="AA24" s="51" t="n">
        <v>36</v>
      </c>
      <c r="AB24" s="51" t="n">
        <v>40</v>
      </c>
      <c r="AC24" s="51" t="n">
        <v>7735</v>
      </c>
      <c r="AD24" s="51" t="n">
        <v>116</v>
      </c>
      <c r="AE24" s="51" t="n">
        <v>171</v>
      </c>
      <c r="AF24" s="51" t="n">
        <v>23</v>
      </c>
      <c r="AG24" s="51" t="n">
        <v>29</v>
      </c>
      <c r="AH24" s="51" t="n">
        <v>21</v>
      </c>
      <c r="AI24" s="51" t="n">
        <v>52</v>
      </c>
      <c r="AJ24" s="51" t="n">
        <v>35</v>
      </c>
      <c r="AK24" s="51" t="n">
        <v>521</v>
      </c>
      <c r="AL24" s="51" t="n">
        <v>723</v>
      </c>
      <c r="AM24" s="51" t="n">
        <v>721</v>
      </c>
      <c r="AN24" s="51" t="n">
        <v>248</v>
      </c>
      <c r="AO24" s="51" t="n">
        <v>51</v>
      </c>
      <c r="AP24" s="51" t="n">
        <v>0</v>
      </c>
      <c r="AQ24" s="51" t="n">
        <v>0</v>
      </c>
      <c r="AR24" s="14" t="n">
        <v>219</v>
      </c>
      <c r="AS24" s="14" t="n">
        <v>35</v>
      </c>
    </row>
    <row r="25" customFormat="false" ht="15.75" hidden="false" customHeight="false" outlineLevel="0" collapsed="false">
      <c r="A25" s="27" t="s">
        <v>22</v>
      </c>
      <c r="B25" s="13" t="n">
        <v>130443</v>
      </c>
      <c r="C25" s="14" t="n">
        <v>54459</v>
      </c>
      <c r="D25" s="14" t="n">
        <f aca="false">B25-C25</f>
        <v>75984</v>
      </c>
      <c r="E25" s="14" t="n">
        <f aca="false">G25+J25+K25+L25+M25</f>
        <v>71994</v>
      </c>
      <c r="F25" s="14" t="n">
        <v>71302</v>
      </c>
      <c r="G25" s="14" t="n">
        <f aca="false">F25-H25-I25</f>
        <v>68037</v>
      </c>
      <c r="H25" s="14" t="n">
        <v>2617</v>
      </c>
      <c r="I25" s="14" t="n">
        <v>648</v>
      </c>
      <c r="J25" s="14" t="n">
        <v>1100</v>
      </c>
      <c r="K25" s="14" t="n">
        <v>-1300</v>
      </c>
      <c r="L25" s="14" t="n">
        <v>-595</v>
      </c>
      <c r="M25" s="14" t="n">
        <f aca="false">N25+O25</f>
        <v>4752</v>
      </c>
      <c r="N25" s="14" t="n">
        <v>49</v>
      </c>
      <c r="O25" s="14" t="n">
        <v>4703</v>
      </c>
      <c r="P25" s="14" t="n">
        <f aca="false">E25</f>
        <v>71994</v>
      </c>
      <c r="Q25" s="14" t="n">
        <v>41515</v>
      </c>
      <c r="R25" s="14" t="n">
        <f aca="false">P25-Q25</f>
        <v>30479</v>
      </c>
      <c r="S25" s="14" t="n">
        <v>2827</v>
      </c>
      <c r="T25" s="14" t="n">
        <v>155</v>
      </c>
      <c r="U25" s="14" t="n">
        <f aca="false">R25-S25-T25</f>
        <v>27497</v>
      </c>
      <c r="V25" s="13" t="n">
        <v>38515</v>
      </c>
      <c r="W25" s="51" t="n">
        <v>5588</v>
      </c>
      <c r="X25" s="51" t="n">
        <v>493</v>
      </c>
      <c r="Y25" s="51" t="n">
        <v>3963</v>
      </c>
      <c r="Z25" s="51" t="n">
        <v>666</v>
      </c>
      <c r="AA25" s="51" t="n">
        <v>597</v>
      </c>
      <c r="AB25" s="51" t="n">
        <v>1202</v>
      </c>
      <c r="AC25" s="51" t="n">
        <v>8150</v>
      </c>
      <c r="AD25" s="51" t="n">
        <v>2084</v>
      </c>
      <c r="AE25" s="51" t="n">
        <v>448</v>
      </c>
      <c r="AF25" s="51" t="n">
        <v>140</v>
      </c>
      <c r="AG25" s="51" t="n">
        <v>269</v>
      </c>
      <c r="AH25" s="51" t="n">
        <v>1588</v>
      </c>
      <c r="AI25" s="51" t="n">
        <v>694</v>
      </c>
      <c r="AJ25" s="51" t="n">
        <v>380</v>
      </c>
      <c r="AK25" s="51" t="n">
        <v>2835</v>
      </c>
      <c r="AL25" s="51" t="n">
        <v>3234</v>
      </c>
      <c r="AM25" s="51" t="n">
        <v>2687</v>
      </c>
      <c r="AN25" s="51" t="n">
        <v>617</v>
      </c>
      <c r="AO25" s="51" t="n">
        <v>363</v>
      </c>
      <c r="AP25" s="51" t="n">
        <v>0</v>
      </c>
      <c r="AQ25" s="51" t="n">
        <v>0</v>
      </c>
      <c r="AR25" s="14" t="n">
        <v>280</v>
      </c>
      <c r="AS25" s="14" t="n">
        <v>30</v>
      </c>
    </row>
    <row r="26" customFormat="false" ht="15.75" hidden="false" customHeight="false" outlineLevel="0" collapsed="false">
      <c r="A26" s="27" t="s">
        <v>23</v>
      </c>
      <c r="B26" s="13" t="n">
        <v>98217</v>
      </c>
      <c r="C26" s="14" t="n">
        <v>45802</v>
      </c>
      <c r="D26" s="14" t="n">
        <f aca="false">B26-C26</f>
        <v>52415</v>
      </c>
      <c r="E26" s="14" t="n">
        <f aca="false">G26+J26+K26+L26+M26</f>
        <v>52801</v>
      </c>
      <c r="F26" s="14" t="n">
        <v>54893</v>
      </c>
      <c r="G26" s="14" t="n">
        <f aca="false">F26-H26-I26</f>
        <v>51573</v>
      </c>
      <c r="H26" s="14" t="n">
        <v>2820</v>
      </c>
      <c r="I26" s="14" t="n">
        <v>500</v>
      </c>
      <c r="J26" s="14" t="n">
        <v>408</v>
      </c>
      <c r="K26" s="14" t="n">
        <v>-1240</v>
      </c>
      <c r="L26" s="14" t="n">
        <v>-105</v>
      </c>
      <c r="M26" s="14" t="n">
        <f aca="false">N26+O26</f>
        <v>2165</v>
      </c>
      <c r="N26" s="14" t="n">
        <v>0</v>
      </c>
      <c r="O26" s="14" t="n">
        <v>2165</v>
      </c>
      <c r="P26" s="14" t="n">
        <f aca="false">E26</f>
        <v>52801</v>
      </c>
      <c r="Q26" s="14" t="n">
        <v>36014</v>
      </c>
      <c r="R26" s="14" t="n">
        <f aca="false">P26-Q26</f>
        <v>16787</v>
      </c>
      <c r="S26" s="14" t="n">
        <v>1967</v>
      </c>
      <c r="T26" s="14" t="n">
        <v>180</v>
      </c>
      <c r="U26" s="14" t="n">
        <f aca="false">R26-S26-T26</f>
        <v>14640</v>
      </c>
      <c r="V26" s="13" t="n">
        <v>36014</v>
      </c>
      <c r="W26" s="51" t="n">
        <v>12526</v>
      </c>
      <c r="X26" s="51" t="n">
        <v>246</v>
      </c>
      <c r="Y26" s="51" t="n">
        <v>4492</v>
      </c>
      <c r="Z26" s="51" t="n">
        <v>163</v>
      </c>
      <c r="AA26" s="51" t="n">
        <v>266</v>
      </c>
      <c r="AB26" s="51" t="n">
        <v>1313</v>
      </c>
      <c r="AC26" s="51" t="n">
        <v>5309</v>
      </c>
      <c r="AD26" s="51" t="n">
        <v>1180</v>
      </c>
      <c r="AE26" s="51" t="n">
        <v>465</v>
      </c>
      <c r="AF26" s="51" t="n">
        <v>134</v>
      </c>
      <c r="AG26" s="51" t="n">
        <v>84</v>
      </c>
      <c r="AH26" s="51" t="n">
        <v>209</v>
      </c>
      <c r="AI26" s="51" t="n">
        <v>428</v>
      </c>
      <c r="AJ26" s="51" t="n">
        <v>231</v>
      </c>
      <c r="AK26" s="51" t="n">
        <v>1173</v>
      </c>
      <c r="AL26" s="51" t="n">
        <v>2828</v>
      </c>
      <c r="AM26" s="51" t="n">
        <v>2070</v>
      </c>
      <c r="AN26" s="51" t="n">
        <v>659</v>
      </c>
      <c r="AO26" s="51" t="n">
        <v>1141</v>
      </c>
      <c r="AP26" s="51" t="n">
        <v>0</v>
      </c>
      <c r="AQ26" s="51" t="n">
        <v>0</v>
      </c>
      <c r="AR26" s="14" t="n">
        <v>275</v>
      </c>
      <c r="AS26" s="14" t="n">
        <v>27</v>
      </c>
    </row>
    <row r="27" customFormat="false" ht="15.75" hidden="false" customHeight="false" outlineLevel="0" collapsed="false">
      <c r="A27" s="27" t="s">
        <v>24</v>
      </c>
      <c r="B27" s="13" t="n">
        <v>62759</v>
      </c>
      <c r="C27" s="14" t="n">
        <v>0</v>
      </c>
      <c r="D27" s="14" t="n">
        <f aca="false">B27-C27</f>
        <v>62759</v>
      </c>
      <c r="E27" s="14" t="n">
        <f aca="false">G27+J27+K27+L27+M27</f>
        <v>36182</v>
      </c>
      <c r="F27" s="14" t="n">
        <v>35912</v>
      </c>
      <c r="G27" s="14" t="n">
        <f aca="false">F27-H27-I27</f>
        <v>34372</v>
      </c>
      <c r="H27" s="14" t="n">
        <v>1260</v>
      </c>
      <c r="I27" s="14" t="n">
        <v>280</v>
      </c>
      <c r="J27" s="14" t="n">
        <v>35</v>
      </c>
      <c r="K27" s="14" t="n">
        <v>-570</v>
      </c>
      <c r="L27" s="14" t="n">
        <v>0</v>
      </c>
      <c r="M27" s="14" t="n">
        <f aca="false">N27+O27</f>
        <v>2345</v>
      </c>
      <c r="N27" s="14" t="n">
        <v>60</v>
      </c>
      <c r="O27" s="14" t="n">
        <v>2285</v>
      </c>
      <c r="P27" s="14" t="n">
        <f aca="false">E27</f>
        <v>36182</v>
      </c>
      <c r="Q27" s="14" t="n">
        <v>27669</v>
      </c>
      <c r="R27" s="14" t="n">
        <f aca="false">P27-Q27</f>
        <v>8513</v>
      </c>
      <c r="S27" s="14" t="n">
        <v>1425</v>
      </c>
      <c r="T27" s="14" t="n">
        <v>165</v>
      </c>
      <c r="U27" s="14" t="n">
        <f aca="false">R27-S27-T27</f>
        <v>6923</v>
      </c>
      <c r="V27" s="13" t="n">
        <v>27669</v>
      </c>
      <c r="W27" s="51" t="n">
        <v>8090</v>
      </c>
      <c r="X27" s="51" t="n">
        <v>0</v>
      </c>
      <c r="Y27" s="51" t="n">
        <v>2448</v>
      </c>
      <c r="Z27" s="51" t="n">
        <v>415</v>
      </c>
      <c r="AA27" s="51" t="n">
        <v>295</v>
      </c>
      <c r="AB27" s="51" t="n">
        <v>1362</v>
      </c>
      <c r="AC27" s="51" t="n">
        <v>4715</v>
      </c>
      <c r="AD27" s="51" t="n">
        <v>1920</v>
      </c>
      <c r="AE27" s="51" t="n">
        <v>340</v>
      </c>
      <c r="AF27" s="51" t="n">
        <v>53</v>
      </c>
      <c r="AG27" s="51" t="n">
        <v>57</v>
      </c>
      <c r="AH27" s="51" t="n">
        <v>262</v>
      </c>
      <c r="AI27" s="51" t="n">
        <v>220</v>
      </c>
      <c r="AJ27" s="51" t="n">
        <v>258</v>
      </c>
      <c r="AK27" s="51" t="n">
        <v>1212</v>
      </c>
      <c r="AL27" s="51" t="n">
        <v>2420</v>
      </c>
      <c r="AM27" s="51" t="n">
        <v>1740</v>
      </c>
      <c r="AN27" s="51" t="n">
        <v>430</v>
      </c>
      <c r="AO27" s="51" t="n">
        <v>135</v>
      </c>
      <c r="AP27" s="51" t="n">
        <v>0</v>
      </c>
      <c r="AQ27" s="51" t="n">
        <v>0</v>
      </c>
      <c r="AR27" s="14" t="n">
        <v>50</v>
      </c>
      <c r="AS27" s="14" t="n">
        <v>50</v>
      </c>
    </row>
    <row r="28" customFormat="false" ht="15.75" hidden="false" customHeight="false" outlineLevel="0" collapsed="false">
      <c r="A28" s="27" t="s">
        <v>25</v>
      </c>
      <c r="B28" s="13" t="n">
        <v>87502</v>
      </c>
      <c r="C28" s="14" t="n">
        <v>54912</v>
      </c>
      <c r="D28" s="14" t="n">
        <f aca="false">B28-C28</f>
        <v>32590</v>
      </c>
      <c r="E28" s="14" t="n">
        <f aca="false">G28+J28+K28+L28+M28</f>
        <v>47725</v>
      </c>
      <c r="F28" s="14" t="n">
        <v>47676</v>
      </c>
      <c r="G28" s="14" t="n">
        <f aca="false">F28-H28-I28</f>
        <v>45227</v>
      </c>
      <c r="H28" s="14" t="n">
        <v>2050</v>
      </c>
      <c r="I28" s="14" t="n">
        <v>399</v>
      </c>
      <c r="J28" s="14" t="n">
        <v>0</v>
      </c>
      <c r="K28" s="14" t="n">
        <v>74</v>
      </c>
      <c r="L28" s="14" t="n">
        <v>13</v>
      </c>
      <c r="M28" s="14" t="n">
        <f aca="false">N28+O28</f>
        <v>2411</v>
      </c>
      <c r="N28" s="14" t="n">
        <v>61</v>
      </c>
      <c r="O28" s="14" t="n">
        <v>2350</v>
      </c>
      <c r="P28" s="14" t="n">
        <f aca="false">E28</f>
        <v>47725</v>
      </c>
      <c r="Q28" s="14" t="n">
        <v>41879</v>
      </c>
      <c r="R28" s="14" t="n">
        <f aca="false">P28-Q28</f>
        <v>5846</v>
      </c>
      <c r="S28" s="14" t="n">
        <v>4116</v>
      </c>
      <c r="T28" s="14" t="n">
        <v>246</v>
      </c>
      <c r="U28" s="14" t="n">
        <f aca="false">R28-S28-T28</f>
        <v>1484</v>
      </c>
      <c r="V28" s="13" t="n">
        <v>41879</v>
      </c>
      <c r="W28" s="51" t="n">
        <v>12910</v>
      </c>
      <c r="X28" s="51" t="n">
        <v>725</v>
      </c>
      <c r="Y28" s="51" t="n">
        <v>4012</v>
      </c>
      <c r="Z28" s="51" t="n">
        <v>1115</v>
      </c>
      <c r="AA28" s="51" t="n">
        <v>342</v>
      </c>
      <c r="AB28" s="51" t="n">
        <v>819</v>
      </c>
      <c r="AC28" s="51" t="n">
        <v>5899</v>
      </c>
      <c r="AD28" s="51" t="n">
        <v>1520</v>
      </c>
      <c r="AE28" s="51" t="n">
        <v>427</v>
      </c>
      <c r="AF28" s="51" t="n">
        <v>70</v>
      </c>
      <c r="AG28" s="51" t="n">
        <v>188</v>
      </c>
      <c r="AH28" s="51" t="n">
        <v>1316</v>
      </c>
      <c r="AI28" s="51" t="n">
        <v>954</v>
      </c>
      <c r="AJ28" s="51" t="n">
        <v>256</v>
      </c>
      <c r="AK28" s="51" t="n">
        <v>1694</v>
      </c>
      <c r="AL28" s="51" t="n">
        <v>3435</v>
      </c>
      <c r="AM28" s="51" t="n">
        <v>2157</v>
      </c>
      <c r="AN28" s="51" t="n">
        <v>699</v>
      </c>
      <c r="AO28" s="51" t="n">
        <v>585</v>
      </c>
      <c r="AP28" s="51" t="n">
        <v>0</v>
      </c>
      <c r="AQ28" s="51" t="n">
        <v>0</v>
      </c>
      <c r="AR28" s="14" t="n">
        <v>23</v>
      </c>
      <c r="AS28" s="14" t="n">
        <v>50</v>
      </c>
    </row>
    <row r="29" customFormat="false" ht="15.75" hidden="false" customHeight="false" outlineLevel="0" collapsed="false">
      <c r="A29" s="27" t="s">
        <v>26</v>
      </c>
      <c r="B29" s="13" t="n">
        <v>58222</v>
      </c>
      <c r="C29" s="14" t="n">
        <v>0</v>
      </c>
      <c r="D29" s="14" t="n">
        <f aca="false">B29-C29</f>
        <v>58222</v>
      </c>
      <c r="E29" s="14" t="n">
        <f aca="false">G29+J29+K29+L29+M29</f>
        <v>33546</v>
      </c>
      <c r="F29" s="14" t="n">
        <v>32932</v>
      </c>
      <c r="G29" s="14" t="n">
        <f aca="false">F29-H29-I29</f>
        <v>31363</v>
      </c>
      <c r="H29" s="14" t="n">
        <v>1254</v>
      </c>
      <c r="I29" s="14" t="n">
        <v>315</v>
      </c>
      <c r="J29" s="14" t="n">
        <v>204</v>
      </c>
      <c r="K29" s="14" t="n">
        <v>0</v>
      </c>
      <c r="L29" s="14" t="n">
        <v>0</v>
      </c>
      <c r="M29" s="14" t="n">
        <f aca="false">N29+O29</f>
        <v>1979</v>
      </c>
      <c r="N29" s="14" t="n">
        <v>29</v>
      </c>
      <c r="O29" s="14" t="n">
        <v>1950</v>
      </c>
      <c r="P29" s="14" t="n">
        <f aca="false">E29</f>
        <v>33546</v>
      </c>
      <c r="Q29" s="14" t="n">
        <v>24385</v>
      </c>
      <c r="R29" s="14" t="n">
        <f aca="false">P29-Q29</f>
        <v>9161</v>
      </c>
      <c r="S29" s="14" t="n">
        <v>2289</v>
      </c>
      <c r="T29" s="14" t="n">
        <v>143</v>
      </c>
      <c r="U29" s="14" t="n">
        <f aca="false">R29-S29-T29</f>
        <v>6729</v>
      </c>
      <c r="V29" s="13" t="n">
        <v>24385</v>
      </c>
      <c r="W29" s="51" t="n">
        <v>4457</v>
      </c>
      <c r="X29" s="51" t="n">
        <v>0</v>
      </c>
      <c r="Y29" s="51" t="n">
        <v>2684</v>
      </c>
      <c r="Z29" s="51" t="n">
        <v>1183</v>
      </c>
      <c r="AA29" s="51" t="n">
        <v>294</v>
      </c>
      <c r="AB29" s="51" t="n">
        <v>702</v>
      </c>
      <c r="AC29" s="51" t="n">
        <v>5733</v>
      </c>
      <c r="AD29" s="51" t="n">
        <v>809</v>
      </c>
      <c r="AE29" s="51" t="n">
        <v>185</v>
      </c>
      <c r="AF29" s="51" t="n">
        <v>20</v>
      </c>
      <c r="AG29" s="51" t="n">
        <v>381</v>
      </c>
      <c r="AH29" s="51" t="n">
        <v>225</v>
      </c>
      <c r="AI29" s="51" t="n">
        <v>272</v>
      </c>
      <c r="AJ29" s="51" t="n">
        <v>118</v>
      </c>
      <c r="AK29" s="51" t="n">
        <v>879</v>
      </c>
      <c r="AL29" s="51" t="n">
        <v>2454</v>
      </c>
      <c r="AM29" s="51" t="n">
        <v>1702</v>
      </c>
      <c r="AN29" s="51" t="n">
        <v>519</v>
      </c>
      <c r="AO29" s="51" t="n">
        <v>122</v>
      </c>
      <c r="AP29" s="51" t="n">
        <v>0</v>
      </c>
      <c r="AQ29" s="51" t="n">
        <v>0</v>
      </c>
      <c r="AR29" s="14" t="n">
        <v>140</v>
      </c>
      <c r="AS29" s="14" t="n">
        <v>9</v>
      </c>
    </row>
    <row r="30" customFormat="false" ht="15.75" hidden="false" customHeight="false" outlineLevel="0" collapsed="false">
      <c r="A30" s="27" t="s">
        <v>27</v>
      </c>
      <c r="B30" s="13" t="n">
        <v>67885</v>
      </c>
      <c r="C30" s="14" t="n">
        <v>35408</v>
      </c>
      <c r="D30" s="14" t="n">
        <f aca="false">B30-C30</f>
        <v>32477</v>
      </c>
      <c r="E30" s="14" t="n">
        <f aca="false">G30+J30+K30+L30+M30</f>
        <v>37699</v>
      </c>
      <c r="F30" s="14" t="n">
        <v>38111</v>
      </c>
      <c r="G30" s="14" t="n">
        <f aca="false">F30-H30-I30</f>
        <v>36414</v>
      </c>
      <c r="H30" s="14" t="n">
        <v>1285</v>
      </c>
      <c r="I30" s="14" t="n">
        <v>412</v>
      </c>
      <c r="J30" s="14" t="n">
        <v>70</v>
      </c>
      <c r="K30" s="14" t="n">
        <v>-17</v>
      </c>
      <c r="L30" s="14" t="n">
        <v>-166</v>
      </c>
      <c r="M30" s="14" t="n">
        <f aca="false">N30+O30</f>
        <v>1398</v>
      </c>
      <c r="N30" s="14" t="n">
        <v>44</v>
      </c>
      <c r="O30" s="14" t="n">
        <v>1354</v>
      </c>
      <c r="P30" s="14" t="n">
        <f aca="false">E30</f>
        <v>37699</v>
      </c>
      <c r="Q30" s="14" t="n">
        <v>25469</v>
      </c>
      <c r="R30" s="14" t="n">
        <f aca="false">P30-Q30</f>
        <v>12230</v>
      </c>
      <c r="S30" s="14" t="n">
        <v>845</v>
      </c>
      <c r="T30" s="14" t="n">
        <v>180</v>
      </c>
      <c r="U30" s="14" t="n">
        <f aca="false">R30-S30-T30</f>
        <v>11205</v>
      </c>
      <c r="V30" s="13" t="n">
        <v>25469</v>
      </c>
      <c r="W30" s="51" t="n">
        <v>8163</v>
      </c>
      <c r="X30" s="51" t="n">
        <v>400</v>
      </c>
      <c r="Y30" s="51" t="n">
        <v>1521</v>
      </c>
      <c r="Z30" s="51" t="n">
        <v>218</v>
      </c>
      <c r="AA30" s="51" t="n">
        <v>220</v>
      </c>
      <c r="AB30" s="51" t="n">
        <v>1251</v>
      </c>
      <c r="AC30" s="51" t="n">
        <v>4694</v>
      </c>
      <c r="AD30" s="51" t="n">
        <v>418</v>
      </c>
      <c r="AE30" s="51" t="n">
        <v>397</v>
      </c>
      <c r="AF30" s="51" t="n">
        <v>45</v>
      </c>
      <c r="AG30" s="51" t="n">
        <v>40</v>
      </c>
      <c r="AH30" s="51" t="n">
        <v>330</v>
      </c>
      <c r="AI30" s="51" t="n">
        <v>300</v>
      </c>
      <c r="AJ30" s="51" t="n">
        <v>40</v>
      </c>
      <c r="AK30" s="51" t="n">
        <v>1370</v>
      </c>
      <c r="AL30" s="51" t="n">
        <v>1875</v>
      </c>
      <c r="AM30" s="51" t="n">
        <v>1557</v>
      </c>
      <c r="AN30" s="51" t="n">
        <v>413</v>
      </c>
      <c r="AO30" s="51" t="n">
        <v>307</v>
      </c>
      <c r="AP30" s="51" t="n">
        <v>0</v>
      </c>
      <c r="AQ30" s="51" t="n">
        <v>0</v>
      </c>
      <c r="AR30" s="14" t="n">
        <v>620</v>
      </c>
      <c r="AS30" s="14" t="n">
        <v>20</v>
      </c>
    </row>
    <row r="31" customFormat="false" ht="15.75" hidden="false" customHeight="false" outlineLevel="0" collapsed="false">
      <c r="A31" s="27" t="s">
        <v>28</v>
      </c>
      <c r="B31" s="13" t="n">
        <v>81955</v>
      </c>
      <c r="C31" s="14" t="n">
        <v>33017</v>
      </c>
      <c r="D31" s="14" t="n">
        <f aca="false">B31-C31</f>
        <v>48938</v>
      </c>
      <c r="E31" s="14" t="n">
        <f aca="false">G31+J31+K31+L31+M31</f>
        <v>42563</v>
      </c>
      <c r="F31" s="14" t="n">
        <v>47416</v>
      </c>
      <c r="G31" s="14" t="n">
        <f aca="false">F31-H31-I31</f>
        <v>45082</v>
      </c>
      <c r="H31" s="14" t="n">
        <v>1946</v>
      </c>
      <c r="I31" s="14" t="n">
        <v>388</v>
      </c>
      <c r="J31" s="14" t="n">
        <v>63</v>
      </c>
      <c r="K31" s="14" t="n">
        <v>-4704</v>
      </c>
      <c r="L31" s="14" t="n">
        <v>-438</v>
      </c>
      <c r="M31" s="14" t="n">
        <f aca="false">N31+O31</f>
        <v>2560</v>
      </c>
      <c r="N31" s="14" t="n">
        <v>52</v>
      </c>
      <c r="O31" s="14" t="n">
        <v>2508</v>
      </c>
      <c r="P31" s="14" t="n">
        <f aca="false">E31</f>
        <v>42563</v>
      </c>
      <c r="Q31" s="14" t="n">
        <v>30747</v>
      </c>
      <c r="R31" s="14" t="n">
        <f aca="false">P31-Q31</f>
        <v>11816</v>
      </c>
      <c r="S31" s="14" t="n">
        <v>1060</v>
      </c>
      <c r="T31" s="14" t="n">
        <v>136</v>
      </c>
      <c r="U31" s="14" t="n">
        <f aca="false">R31-S31-T31</f>
        <v>10620</v>
      </c>
      <c r="V31" s="13" t="n">
        <v>30747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14" t="n">
        <v>5</v>
      </c>
      <c r="AS31" s="14" t="n">
        <v>65</v>
      </c>
    </row>
    <row r="32" customFormat="false" ht="15.75" hidden="false" customHeight="false" outlineLevel="0" collapsed="false">
      <c r="A32" s="27" t="s">
        <v>29</v>
      </c>
      <c r="B32" s="13" t="n">
        <v>40768</v>
      </c>
      <c r="C32" s="14" t="n">
        <v>0</v>
      </c>
      <c r="D32" s="14" t="n">
        <f aca="false">B32-C32</f>
        <v>40768</v>
      </c>
      <c r="E32" s="14" t="n">
        <f aca="false">G32+J32+K32+L32+M32</f>
        <v>22466</v>
      </c>
      <c r="F32" s="14" t="n">
        <v>22443</v>
      </c>
      <c r="G32" s="14" t="n">
        <f aca="false">F32-H32-I32</f>
        <v>21277</v>
      </c>
      <c r="H32" s="14" t="n">
        <v>963</v>
      </c>
      <c r="I32" s="14" t="n">
        <v>203</v>
      </c>
      <c r="J32" s="14" t="n">
        <v>0</v>
      </c>
      <c r="K32" s="14" t="n">
        <v>0</v>
      </c>
      <c r="L32" s="14" t="n">
        <v>0</v>
      </c>
      <c r="M32" s="14" t="n">
        <f aca="false">N32+O32</f>
        <v>1189</v>
      </c>
      <c r="N32" s="14" t="n">
        <v>62</v>
      </c>
      <c r="O32" s="14" t="n">
        <v>1127</v>
      </c>
      <c r="P32" s="14" t="n">
        <f aca="false">E32</f>
        <v>22466</v>
      </c>
      <c r="Q32" s="14" t="n">
        <v>16699</v>
      </c>
      <c r="R32" s="14" t="n">
        <f aca="false">P32-Q32</f>
        <v>5767</v>
      </c>
      <c r="S32" s="14" t="n">
        <v>931</v>
      </c>
      <c r="T32" s="14" t="n">
        <v>142</v>
      </c>
      <c r="U32" s="14" t="n">
        <f aca="false">R32-S32-T32</f>
        <v>4694</v>
      </c>
      <c r="V32" s="13" t="n">
        <v>16699</v>
      </c>
      <c r="W32" s="51" t="n">
        <v>6519</v>
      </c>
      <c r="X32" s="51" t="n">
        <v>0</v>
      </c>
      <c r="Y32" s="51" t="n">
        <v>1052</v>
      </c>
      <c r="Z32" s="51" t="n">
        <v>23</v>
      </c>
      <c r="AA32" s="51" t="n">
        <v>270</v>
      </c>
      <c r="AB32" s="51" t="n">
        <v>41</v>
      </c>
      <c r="AC32" s="51" t="n">
        <v>2128</v>
      </c>
      <c r="AD32" s="51" t="n">
        <v>384</v>
      </c>
      <c r="AE32" s="51" t="n">
        <v>130</v>
      </c>
      <c r="AF32" s="51" t="n">
        <v>50</v>
      </c>
      <c r="AG32" s="51" t="n">
        <v>90</v>
      </c>
      <c r="AH32" s="51" t="n">
        <v>253</v>
      </c>
      <c r="AI32" s="51" t="n">
        <v>170</v>
      </c>
      <c r="AJ32" s="51" t="n">
        <v>171</v>
      </c>
      <c r="AK32" s="51" t="n">
        <v>715</v>
      </c>
      <c r="AL32" s="51" t="n">
        <v>1390</v>
      </c>
      <c r="AM32" s="51" t="n">
        <v>903</v>
      </c>
      <c r="AN32" s="51" t="n">
        <v>264</v>
      </c>
      <c r="AO32" s="51" t="n">
        <v>567</v>
      </c>
      <c r="AP32" s="51" t="n">
        <v>0</v>
      </c>
      <c r="AQ32" s="51" t="n">
        <v>0</v>
      </c>
      <c r="AR32" s="14" t="n">
        <v>25</v>
      </c>
      <c r="AS32" s="14" t="n">
        <v>10</v>
      </c>
    </row>
    <row r="33" s="22" customFormat="true" ht="15.75" hidden="false" customHeight="false" outlineLevel="0" collapsed="false">
      <c r="A33" s="27" t="s">
        <v>30</v>
      </c>
      <c r="B33" s="13" t="n">
        <v>62207</v>
      </c>
      <c r="C33" s="14" t="n">
        <v>0</v>
      </c>
      <c r="D33" s="14" t="n">
        <f aca="false">B33-C33</f>
        <v>62207</v>
      </c>
      <c r="E33" s="14" t="n">
        <f aca="false">G33+J33+K33+L33+M33</f>
        <v>36085</v>
      </c>
      <c r="F33" s="14" t="n">
        <v>36318</v>
      </c>
      <c r="G33" s="14" t="n">
        <f aca="false">F33-H33-I33</f>
        <v>34634</v>
      </c>
      <c r="H33" s="14" t="n">
        <v>1341</v>
      </c>
      <c r="I33" s="14" t="n">
        <v>343</v>
      </c>
      <c r="J33" s="14" t="n">
        <v>180</v>
      </c>
      <c r="K33" s="14" t="n">
        <v>-130</v>
      </c>
      <c r="L33" s="14" t="n">
        <v>0</v>
      </c>
      <c r="M33" s="14" t="n">
        <f aca="false">N33+O33</f>
        <v>1401</v>
      </c>
      <c r="N33" s="14" t="n">
        <v>13</v>
      </c>
      <c r="O33" s="14" t="n">
        <v>1388</v>
      </c>
      <c r="P33" s="14" t="n">
        <f aca="false">E33</f>
        <v>36085</v>
      </c>
      <c r="Q33" s="14" t="n">
        <v>25364</v>
      </c>
      <c r="R33" s="14" t="n">
        <f aca="false">P33-Q33</f>
        <v>10721</v>
      </c>
      <c r="S33" s="14" t="n">
        <v>711</v>
      </c>
      <c r="T33" s="14" t="n">
        <v>168</v>
      </c>
      <c r="U33" s="14" t="n">
        <f aca="false">R33-S33-T33</f>
        <v>9842</v>
      </c>
      <c r="V33" s="13" t="n">
        <v>25364</v>
      </c>
      <c r="W33" s="51" t="n">
        <v>2410</v>
      </c>
      <c r="X33" s="51" t="n">
        <v>10</v>
      </c>
      <c r="Y33" s="51" t="n">
        <v>4275</v>
      </c>
      <c r="Z33" s="51" t="n">
        <v>261</v>
      </c>
      <c r="AA33" s="51" t="n">
        <v>145</v>
      </c>
      <c r="AB33" s="51" t="n">
        <v>864</v>
      </c>
      <c r="AC33" s="51" t="n">
        <v>3585</v>
      </c>
      <c r="AD33" s="51" t="n">
        <v>750</v>
      </c>
      <c r="AE33" s="51" t="n">
        <v>321</v>
      </c>
      <c r="AF33" s="51" t="n">
        <v>264</v>
      </c>
      <c r="AG33" s="51" t="n">
        <v>70</v>
      </c>
      <c r="AH33" s="51" t="n">
        <v>1207</v>
      </c>
      <c r="AI33" s="51" t="n">
        <v>350</v>
      </c>
      <c r="AJ33" s="51" t="n">
        <v>154</v>
      </c>
      <c r="AK33" s="51" t="n">
        <v>1210</v>
      </c>
      <c r="AL33" s="51" t="n">
        <v>1724</v>
      </c>
      <c r="AM33" s="51" t="n">
        <v>2745</v>
      </c>
      <c r="AN33" s="51" t="n">
        <v>598</v>
      </c>
      <c r="AO33" s="51" t="n">
        <v>3253</v>
      </c>
      <c r="AP33" s="51" t="n">
        <v>0</v>
      </c>
      <c r="AQ33" s="51" t="n">
        <v>0</v>
      </c>
      <c r="AR33" s="14" t="n">
        <v>315</v>
      </c>
      <c r="AS33" s="14" t="n">
        <v>135</v>
      </c>
    </row>
    <row r="34" customFormat="false" ht="15.75" hidden="false" customHeight="false" outlineLevel="0" collapsed="false">
      <c r="A34" s="27" t="s">
        <v>31</v>
      </c>
      <c r="B34" s="13" t="n">
        <v>59707</v>
      </c>
      <c r="C34" s="14" t="n">
        <v>0</v>
      </c>
      <c r="D34" s="14" t="n">
        <f aca="false">B34-C34</f>
        <v>59707</v>
      </c>
      <c r="E34" s="14" t="n">
        <f aca="false">G34+J34+K34+L34+M34</f>
        <v>34896</v>
      </c>
      <c r="F34" s="14" t="n">
        <v>34628</v>
      </c>
      <c r="G34" s="14" t="n">
        <f aca="false">F34-H34-I34</f>
        <v>32790</v>
      </c>
      <c r="H34" s="14" t="n">
        <v>1470</v>
      </c>
      <c r="I34" s="14" t="n">
        <v>368</v>
      </c>
      <c r="J34" s="14" t="n">
        <v>175</v>
      </c>
      <c r="K34" s="14" t="n">
        <v>-30</v>
      </c>
      <c r="L34" s="14" t="n">
        <v>0</v>
      </c>
      <c r="M34" s="14" t="n">
        <f aca="false">N34+O34</f>
        <v>1961</v>
      </c>
      <c r="N34" s="14" t="n">
        <v>77</v>
      </c>
      <c r="O34" s="14" t="n">
        <v>1884</v>
      </c>
      <c r="P34" s="14" t="n">
        <f aca="false">E34</f>
        <v>34896</v>
      </c>
      <c r="Q34" s="14" t="n">
        <v>28420</v>
      </c>
      <c r="R34" s="14" t="n">
        <f aca="false">P34-Q34</f>
        <v>6476</v>
      </c>
      <c r="S34" s="14" t="n">
        <v>860</v>
      </c>
      <c r="T34" s="14" t="n">
        <v>79</v>
      </c>
      <c r="U34" s="14" t="n">
        <f aca="false">R34-S34-T34</f>
        <v>5537</v>
      </c>
      <c r="V34" s="13" t="n">
        <v>28420</v>
      </c>
      <c r="W34" s="51" t="n">
        <v>7842</v>
      </c>
      <c r="X34" s="51" t="n">
        <v>0</v>
      </c>
      <c r="Y34" s="51" t="n">
        <v>4059</v>
      </c>
      <c r="Z34" s="51" t="n">
        <v>585</v>
      </c>
      <c r="AA34" s="51" t="n">
        <v>212</v>
      </c>
      <c r="AB34" s="51" t="n">
        <v>1360</v>
      </c>
      <c r="AC34" s="51" t="n">
        <v>2640</v>
      </c>
      <c r="AD34" s="51" t="n">
        <v>863</v>
      </c>
      <c r="AE34" s="51" t="n">
        <v>192</v>
      </c>
      <c r="AF34" s="51" t="n">
        <v>790</v>
      </c>
      <c r="AG34" s="51" t="n">
        <v>160</v>
      </c>
      <c r="AH34" s="51" t="n">
        <v>256</v>
      </c>
      <c r="AI34" s="51" t="n">
        <v>255</v>
      </c>
      <c r="AJ34" s="51" t="n">
        <v>52</v>
      </c>
      <c r="AK34" s="51" t="n">
        <v>1632</v>
      </c>
      <c r="AL34" s="51" t="n">
        <v>2698</v>
      </c>
      <c r="AM34" s="51" t="n">
        <v>1670</v>
      </c>
      <c r="AN34" s="51" t="n">
        <v>520</v>
      </c>
      <c r="AO34" s="51" t="n">
        <v>510</v>
      </c>
      <c r="AP34" s="51" t="n">
        <v>160</v>
      </c>
      <c r="AQ34" s="51" t="n">
        <v>0</v>
      </c>
      <c r="AR34" s="14" t="n">
        <v>100</v>
      </c>
      <c r="AS34" s="14" t="n">
        <v>18</v>
      </c>
    </row>
    <row r="35" customFormat="false" ht="29.25" hidden="false" customHeight="false" outlineLevel="0" collapsed="false">
      <c r="A35" s="27" t="s">
        <v>32</v>
      </c>
      <c r="B35" s="13" t="n">
        <v>54860</v>
      </c>
      <c r="C35" s="14" t="n">
        <v>29775</v>
      </c>
      <c r="D35" s="14" t="n">
        <f aca="false">B35-C35</f>
        <v>25085</v>
      </c>
      <c r="E35" s="14" t="n">
        <f aca="false">G35+J35+K35+L35+M35</f>
        <v>29847</v>
      </c>
      <c r="F35" s="14" t="n">
        <v>29937</v>
      </c>
      <c r="G35" s="14" t="n">
        <f aca="false">F35-H35-I35</f>
        <v>28289</v>
      </c>
      <c r="H35" s="14" t="n">
        <v>1236</v>
      </c>
      <c r="I35" s="14" t="n">
        <v>412</v>
      </c>
      <c r="J35" s="14" t="n">
        <v>0</v>
      </c>
      <c r="K35" s="14" t="n">
        <v>0</v>
      </c>
      <c r="L35" s="14" t="n">
        <v>0</v>
      </c>
      <c r="M35" s="14" t="n">
        <f aca="false">N35+O35</f>
        <v>1558</v>
      </c>
      <c r="N35" s="14" t="n">
        <v>24</v>
      </c>
      <c r="O35" s="14" t="n">
        <v>1534</v>
      </c>
      <c r="P35" s="14" t="n">
        <f aca="false">E35</f>
        <v>29847</v>
      </c>
      <c r="Q35" s="14" t="n">
        <v>22853</v>
      </c>
      <c r="R35" s="14" t="n">
        <f aca="false">P35-Q35</f>
        <v>6994</v>
      </c>
      <c r="S35" s="14" t="n">
        <v>1050</v>
      </c>
      <c r="T35" s="14" t="n">
        <v>145</v>
      </c>
      <c r="U35" s="14" t="n">
        <f aca="false">R35-S35-T35</f>
        <v>5799</v>
      </c>
      <c r="V35" s="13" t="n">
        <v>22853</v>
      </c>
      <c r="W35" s="51" t="n">
        <v>9890</v>
      </c>
      <c r="X35" s="51" t="n">
        <v>40</v>
      </c>
      <c r="Y35" s="51" t="n">
        <v>900</v>
      </c>
      <c r="Z35" s="51" t="n">
        <v>210</v>
      </c>
      <c r="AA35" s="51" t="n">
        <v>300</v>
      </c>
      <c r="AB35" s="51" t="n">
        <v>620</v>
      </c>
      <c r="AC35" s="51" t="n">
        <v>1710</v>
      </c>
      <c r="AD35" s="51" t="n">
        <v>420</v>
      </c>
      <c r="AE35" s="51" t="n">
        <v>360</v>
      </c>
      <c r="AF35" s="51" t="n">
        <v>80</v>
      </c>
      <c r="AG35" s="51" t="n">
        <v>70</v>
      </c>
      <c r="AH35" s="51" t="n">
        <v>160</v>
      </c>
      <c r="AI35" s="51" t="n">
        <v>250</v>
      </c>
      <c r="AJ35" s="51" t="n">
        <v>100</v>
      </c>
      <c r="AK35" s="51" t="n">
        <v>1360</v>
      </c>
      <c r="AL35" s="51" t="n">
        <v>1390</v>
      </c>
      <c r="AM35" s="51" t="n">
        <v>1430</v>
      </c>
      <c r="AN35" s="51" t="n">
        <v>210</v>
      </c>
      <c r="AO35" s="51" t="n">
        <v>2310</v>
      </c>
      <c r="AP35" s="51" t="n">
        <v>0</v>
      </c>
      <c r="AQ35" s="51" t="n">
        <v>0</v>
      </c>
      <c r="AR35" s="14" t="n">
        <v>206</v>
      </c>
      <c r="AS35" s="14" t="n">
        <v>30</v>
      </c>
    </row>
    <row r="36" customFormat="false" ht="15.75" hidden="false" customHeight="false" outlineLevel="0" collapsed="false">
      <c r="A36" s="27" t="s">
        <v>33</v>
      </c>
      <c r="B36" s="13" t="n">
        <v>123910</v>
      </c>
      <c r="C36" s="14" t="n">
        <v>57354</v>
      </c>
      <c r="D36" s="14" t="n">
        <f aca="false">B36-C36</f>
        <v>66556</v>
      </c>
      <c r="E36" s="14" t="n">
        <f aca="false">G36+J36+K36+L36+M36</f>
        <v>69195</v>
      </c>
      <c r="F36" s="14" t="n">
        <v>69305</v>
      </c>
      <c r="G36" s="14" t="n">
        <f aca="false">F36-H36-I36</f>
        <v>66205</v>
      </c>
      <c r="H36" s="14" t="n">
        <v>2360</v>
      </c>
      <c r="I36" s="14" t="n">
        <v>740</v>
      </c>
      <c r="J36" s="14" t="n">
        <v>390</v>
      </c>
      <c r="K36" s="14" t="n">
        <v>-1010</v>
      </c>
      <c r="L36" s="14" t="n">
        <v>-520</v>
      </c>
      <c r="M36" s="14" t="n">
        <f aca="false">N36+O36</f>
        <v>4130</v>
      </c>
      <c r="N36" s="14" t="n">
        <v>150</v>
      </c>
      <c r="O36" s="14" t="n">
        <v>3980</v>
      </c>
      <c r="P36" s="14" t="n">
        <f aca="false">E36</f>
        <v>69195</v>
      </c>
      <c r="Q36" s="14" t="n">
        <v>50572</v>
      </c>
      <c r="R36" s="14" t="n">
        <f aca="false">P36-Q36</f>
        <v>18623</v>
      </c>
      <c r="S36" s="14" t="n">
        <v>2401</v>
      </c>
      <c r="T36" s="14" t="n">
        <v>142</v>
      </c>
      <c r="U36" s="14" t="n">
        <f aca="false">R36-S36-T36</f>
        <v>16080</v>
      </c>
      <c r="V36" s="13" t="n">
        <v>46572</v>
      </c>
      <c r="W36" s="51" t="n">
        <v>5370</v>
      </c>
      <c r="X36" s="51" t="n">
        <v>609</v>
      </c>
      <c r="Y36" s="51" t="n">
        <v>9150</v>
      </c>
      <c r="Z36" s="51" t="n">
        <v>485</v>
      </c>
      <c r="AA36" s="51" t="n">
        <v>865</v>
      </c>
      <c r="AB36" s="51" t="n">
        <v>2911</v>
      </c>
      <c r="AC36" s="51" t="n">
        <v>6801</v>
      </c>
      <c r="AD36" s="51" t="n">
        <v>2702</v>
      </c>
      <c r="AE36" s="51" t="n">
        <v>430</v>
      </c>
      <c r="AF36" s="51" t="n">
        <v>580</v>
      </c>
      <c r="AG36" s="51" t="n">
        <v>423</v>
      </c>
      <c r="AH36" s="51" t="n">
        <v>2248</v>
      </c>
      <c r="AI36" s="51" t="n">
        <v>650</v>
      </c>
      <c r="AJ36" s="51" t="n">
        <v>878</v>
      </c>
      <c r="AK36" s="51" t="n">
        <v>2420</v>
      </c>
      <c r="AL36" s="51" t="n">
        <v>3510</v>
      </c>
      <c r="AM36" s="51" t="n">
        <v>3220</v>
      </c>
      <c r="AN36" s="51" t="n">
        <v>721</v>
      </c>
      <c r="AO36" s="51" t="n">
        <v>501</v>
      </c>
      <c r="AP36" s="51" t="n">
        <v>0</v>
      </c>
      <c r="AQ36" s="51" t="n">
        <v>0</v>
      </c>
      <c r="AR36" s="14" t="n">
        <v>710</v>
      </c>
      <c r="AS36" s="14" t="n">
        <v>75</v>
      </c>
    </row>
    <row r="37" customFormat="false" ht="15.75" hidden="false" customHeight="false" outlineLevel="0" collapsed="false">
      <c r="A37" s="27" t="s">
        <v>34</v>
      </c>
      <c r="B37" s="13" t="n">
        <v>124734</v>
      </c>
      <c r="C37" s="14" t="n">
        <v>60621</v>
      </c>
      <c r="D37" s="14" t="n">
        <f aca="false">B37-C37</f>
        <v>64113</v>
      </c>
      <c r="E37" s="14" t="n">
        <f aca="false">G37+J37+K37+L37+M37</f>
        <v>74370</v>
      </c>
      <c r="F37" s="14" t="n">
        <v>70680</v>
      </c>
      <c r="G37" s="14" t="n">
        <f aca="false">F37-H37-I37</f>
        <v>67380</v>
      </c>
      <c r="H37" s="14" t="n">
        <v>2400</v>
      </c>
      <c r="I37" s="14" t="n">
        <v>900</v>
      </c>
      <c r="J37" s="14" t="n">
        <v>700</v>
      </c>
      <c r="K37" s="14" t="n">
        <v>1550</v>
      </c>
      <c r="L37" s="14" t="n">
        <v>450</v>
      </c>
      <c r="M37" s="14" t="n">
        <f aca="false">N37+O37</f>
        <v>4290</v>
      </c>
      <c r="N37" s="14" t="n">
        <v>90</v>
      </c>
      <c r="O37" s="14" t="n">
        <v>4200</v>
      </c>
      <c r="P37" s="14" t="n">
        <f aca="false">E37</f>
        <v>74370</v>
      </c>
      <c r="Q37" s="14" t="n">
        <v>67057</v>
      </c>
      <c r="R37" s="14" t="n">
        <f aca="false">P37-Q37</f>
        <v>7313</v>
      </c>
      <c r="S37" s="14" t="n">
        <v>3130</v>
      </c>
      <c r="T37" s="14" t="n">
        <v>164</v>
      </c>
      <c r="U37" s="14" t="n">
        <f aca="false">R37-S37-T37</f>
        <v>4019</v>
      </c>
      <c r="V37" s="13" t="n">
        <v>63415</v>
      </c>
      <c r="W37" s="51" t="n">
        <v>28253</v>
      </c>
      <c r="X37" s="51" t="n">
        <v>679</v>
      </c>
      <c r="Y37" s="51" t="n">
        <v>4502</v>
      </c>
      <c r="Z37" s="51" t="n">
        <v>1502</v>
      </c>
      <c r="AA37" s="51" t="n">
        <v>403</v>
      </c>
      <c r="AB37" s="51" t="n">
        <v>2697</v>
      </c>
      <c r="AC37" s="51" t="n">
        <v>7912</v>
      </c>
      <c r="AD37" s="51" t="n">
        <v>2809</v>
      </c>
      <c r="AE37" s="51" t="n">
        <v>649</v>
      </c>
      <c r="AF37" s="51" t="n">
        <v>381</v>
      </c>
      <c r="AG37" s="51" t="n">
        <v>189</v>
      </c>
      <c r="AH37" s="51" t="n">
        <v>377</v>
      </c>
      <c r="AI37" s="51" t="n">
        <v>625</v>
      </c>
      <c r="AJ37" s="51" t="n">
        <v>1671</v>
      </c>
      <c r="AK37" s="51" t="n">
        <v>2185</v>
      </c>
      <c r="AL37" s="51" t="n">
        <v>3479</v>
      </c>
      <c r="AM37" s="51" t="n">
        <v>2567</v>
      </c>
      <c r="AN37" s="51" t="n">
        <v>478</v>
      </c>
      <c r="AO37" s="51" t="n">
        <v>2699</v>
      </c>
      <c r="AP37" s="51" t="n">
        <v>0</v>
      </c>
      <c r="AQ37" s="51" t="n">
        <v>0</v>
      </c>
      <c r="AR37" s="14" t="n">
        <v>600</v>
      </c>
      <c r="AS37" s="14" t="n">
        <v>100</v>
      </c>
    </row>
    <row r="38" customFormat="false" ht="15.75" hidden="false" customHeight="false" outlineLevel="0" collapsed="false">
      <c r="A38" s="27" t="s">
        <v>35</v>
      </c>
      <c r="B38" s="13" t="n">
        <v>39201</v>
      </c>
      <c r="C38" s="14" t="n">
        <v>0</v>
      </c>
      <c r="D38" s="14" t="n">
        <f aca="false">B38-C38</f>
        <v>39201</v>
      </c>
      <c r="E38" s="14" t="n">
        <f aca="false">G38+J38+K38+L38+M38</f>
        <v>22520</v>
      </c>
      <c r="F38" s="14" t="n">
        <v>22490</v>
      </c>
      <c r="G38" s="14" t="n">
        <f aca="false">F38-H38-I38</f>
        <v>21560</v>
      </c>
      <c r="H38" s="14" t="n">
        <v>730</v>
      </c>
      <c r="I38" s="14" t="n">
        <v>200</v>
      </c>
      <c r="J38" s="14" t="n">
        <v>60</v>
      </c>
      <c r="K38" s="14" t="n">
        <v>-430</v>
      </c>
      <c r="L38" s="14" t="n">
        <v>-150</v>
      </c>
      <c r="M38" s="14" t="n">
        <f aca="false">N38+O38</f>
        <v>1480</v>
      </c>
      <c r="N38" s="14" t="n">
        <v>30</v>
      </c>
      <c r="O38" s="14" t="n">
        <v>1450</v>
      </c>
      <c r="P38" s="14" t="n">
        <f aca="false">E38</f>
        <v>22520</v>
      </c>
      <c r="Q38" s="14" t="n">
        <v>15569</v>
      </c>
      <c r="R38" s="14" t="n">
        <f aca="false">P38-Q38</f>
        <v>6951</v>
      </c>
      <c r="S38" s="14" t="n">
        <v>1150</v>
      </c>
      <c r="T38" s="14" t="n">
        <v>84</v>
      </c>
      <c r="U38" s="14" t="n">
        <f aca="false">R38-S38-T38</f>
        <v>5717</v>
      </c>
      <c r="V38" s="13" t="n">
        <v>15569</v>
      </c>
      <c r="W38" s="51" t="n">
        <v>2270</v>
      </c>
      <c r="X38" s="51" t="n">
        <v>0</v>
      </c>
      <c r="Y38" s="51" t="n">
        <v>1820</v>
      </c>
      <c r="Z38" s="51" t="n">
        <v>85</v>
      </c>
      <c r="AA38" s="51" t="n">
        <v>130</v>
      </c>
      <c r="AB38" s="51" t="n">
        <v>700</v>
      </c>
      <c r="AC38" s="51" t="n">
        <v>2230</v>
      </c>
      <c r="AD38" s="51" t="n">
        <v>1043</v>
      </c>
      <c r="AE38" s="51" t="n">
        <v>144</v>
      </c>
      <c r="AF38" s="51" t="n">
        <v>447</v>
      </c>
      <c r="AG38" s="51" t="n">
        <v>184</v>
      </c>
      <c r="AH38" s="51" t="n">
        <v>0</v>
      </c>
      <c r="AI38" s="51" t="n">
        <v>54</v>
      </c>
      <c r="AJ38" s="51" t="n">
        <v>131</v>
      </c>
      <c r="AK38" s="51" t="n">
        <v>572</v>
      </c>
      <c r="AL38" s="51" t="n">
        <v>1188</v>
      </c>
      <c r="AM38" s="51" t="n">
        <v>650</v>
      </c>
      <c r="AN38" s="51" t="n">
        <v>262</v>
      </c>
      <c r="AO38" s="51" t="n">
        <v>318</v>
      </c>
      <c r="AP38" s="51" t="n">
        <v>0</v>
      </c>
      <c r="AQ38" s="51" t="n">
        <v>0</v>
      </c>
      <c r="AR38" s="14" t="n">
        <v>15</v>
      </c>
      <c r="AS38" s="14" t="n">
        <v>10</v>
      </c>
    </row>
    <row r="39" customFormat="false" ht="15.75" hidden="false" customHeight="false" outlineLevel="0" collapsed="false">
      <c r="A39" s="27" t="s">
        <v>36</v>
      </c>
      <c r="B39" s="13" t="n">
        <v>46850</v>
      </c>
      <c r="C39" s="14" t="n">
        <v>0</v>
      </c>
      <c r="D39" s="14" t="n">
        <f aca="false">B39-C39</f>
        <v>46850</v>
      </c>
      <c r="E39" s="14" t="n">
        <f aca="false">G39+J39+K39+L39+M39</f>
        <v>27015</v>
      </c>
      <c r="F39" s="14" t="n">
        <v>26836</v>
      </c>
      <c r="G39" s="14" t="n">
        <f aca="false">F39-H39-I39</f>
        <v>25757</v>
      </c>
      <c r="H39" s="14" t="n">
        <v>843</v>
      </c>
      <c r="I39" s="14" t="n">
        <v>236</v>
      </c>
      <c r="J39" s="14" t="n">
        <v>5</v>
      </c>
      <c r="K39" s="14" t="n">
        <v>-25</v>
      </c>
      <c r="L39" s="14" t="n">
        <v>-24</v>
      </c>
      <c r="M39" s="14" t="n">
        <f aca="false">N39+O39</f>
        <v>1302</v>
      </c>
      <c r="N39" s="14" t="n">
        <v>29</v>
      </c>
      <c r="O39" s="14" t="n">
        <v>1273</v>
      </c>
      <c r="P39" s="14" t="n">
        <f aca="false">E39</f>
        <v>27015</v>
      </c>
      <c r="Q39" s="14" t="n">
        <v>19337</v>
      </c>
      <c r="R39" s="14" t="n">
        <f aca="false">P39-Q39</f>
        <v>7678</v>
      </c>
      <c r="S39" s="14" t="n">
        <v>1125</v>
      </c>
      <c r="T39" s="14" t="n">
        <v>105</v>
      </c>
      <c r="U39" s="14" t="n">
        <f aca="false">R39-S39-T39</f>
        <v>6448</v>
      </c>
      <c r="V39" s="13" t="n">
        <v>19337</v>
      </c>
      <c r="W39" s="51" t="n">
        <v>6208</v>
      </c>
      <c r="X39" s="51" t="n">
        <v>0</v>
      </c>
      <c r="Y39" s="51" t="n">
        <v>2255</v>
      </c>
      <c r="Z39" s="51" t="n">
        <v>80</v>
      </c>
      <c r="AA39" s="51" t="n">
        <v>160</v>
      </c>
      <c r="AB39" s="51" t="n">
        <v>280</v>
      </c>
      <c r="AC39" s="51" t="n">
        <v>3325</v>
      </c>
      <c r="AD39" s="51" t="n">
        <v>900</v>
      </c>
      <c r="AE39" s="51" t="n">
        <v>160</v>
      </c>
      <c r="AF39" s="51" t="n">
        <v>180</v>
      </c>
      <c r="AG39" s="51" t="n">
        <v>70</v>
      </c>
      <c r="AH39" s="51" t="n">
        <v>220</v>
      </c>
      <c r="AI39" s="51" t="n">
        <v>180</v>
      </c>
      <c r="AJ39" s="51" t="n">
        <v>252</v>
      </c>
      <c r="AK39" s="51" t="n">
        <v>810</v>
      </c>
      <c r="AL39" s="51" t="n">
        <v>1125</v>
      </c>
      <c r="AM39" s="51" t="n">
        <v>915</v>
      </c>
      <c r="AN39" s="51" t="n">
        <v>320</v>
      </c>
      <c r="AO39" s="51" t="n">
        <v>350</v>
      </c>
      <c r="AP39" s="51" t="n">
        <v>50</v>
      </c>
      <c r="AQ39" s="51" t="n">
        <v>0</v>
      </c>
      <c r="AR39" s="14" t="n">
        <v>15</v>
      </c>
      <c r="AS39" s="14" t="n">
        <v>37</v>
      </c>
    </row>
    <row r="40" customFormat="false" ht="15.75" hidden="false" customHeight="false" outlineLevel="0" collapsed="false">
      <c r="A40" s="27" t="s">
        <v>37</v>
      </c>
      <c r="B40" s="13" t="n">
        <v>127853</v>
      </c>
      <c r="C40" s="14" t="n">
        <v>41340</v>
      </c>
      <c r="D40" s="14" t="n">
        <f aca="false">B40-C40</f>
        <v>86513</v>
      </c>
      <c r="E40" s="14" t="n">
        <f aca="false">G40+J40+K40+L40+M40</f>
        <v>75912</v>
      </c>
      <c r="F40" s="14" t="n">
        <v>72598</v>
      </c>
      <c r="G40" s="14" t="n">
        <f aca="false">F40-H40-I40</f>
        <v>70014</v>
      </c>
      <c r="H40" s="14" t="n">
        <v>2010</v>
      </c>
      <c r="I40" s="14" t="n">
        <v>574</v>
      </c>
      <c r="J40" s="14" t="n">
        <v>584</v>
      </c>
      <c r="K40" s="14" t="n">
        <v>443</v>
      </c>
      <c r="L40" s="14" t="n">
        <v>-12</v>
      </c>
      <c r="M40" s="14" t="n">
        <f aca="false">N40+O40</f>
        <v>4883</v>
      </c>
      <c r="N40" s="14" t="n">
        <v>223</v>
      </c>
      <c r="O40" s="14" t="n">
        <v>4660</v>
      </c>
      <c r="P40" s="14" t="n">
        <f aca="false">E40</f>
        <v>75912</v>
      </c>
      <c r="Q40" s="14" t="n">
        <v>55258</v>
      </c>
      <c r="R40" s="14" t="n">
        <f aca="false">P40-Q40</f>
        <v>20654</v>
      </c>
      <c r="S40" s="14" t="n">
        <v>2109</v>
      </c>
      <c r="T40" s="14" t="n">
        <v>124</v>
      </c>
      <c r="U40" s="14" t="n">
        <f aca="false">R40-S40-T40</f>
        <v>18421</v>
      </c>
      <c r="V40" s="13" t="n">
        <v>55258</v>
      </c>
      <c r="W40" s="51" t="n">
        <v>6302</v>
      </c>
      <c r="X40" s="51" t="n">
        <v>102</v>
      </c>
      <c r="Y40" s="51" t="n">
        <v>6692</v>
      </c>
      <c r="Z40" s="51" t="n">
        <v>517</v>
      </c>
      <c r="AA40" s="51" t="n">
        <v>897</v>
      </c>
      <c r="AB40" s="51" t="n">
        <v>4845</v>
      </c>
      <c r="AC40" s="51" t="n">
        <v>5448</v>
      </c>
      <c r="AD40" s="51" t="n">
        <v>13168</v>
      </c>
      <c r="AE40" s="51" t="n">
        <v>1256</v>
      </c>
      <c r="AF40" s="51" t="n">
        <v>259</v>
      </c>
      <c r="AG40" s="51" t="n">
        <v>122</v>
      </c>
      <c r="AH40" s="51" t="n">
        <v>892</v>
      </c>
      <c r="AI40" s="51" t="n">
        <v>529</v>
      </c>
      <c r="AJ40" s="51" t="n">
        <v>1112</v>
      </c>
      <c r="AK40" s="51" t="n">
        <v>3110</v>
      </c>
      <c r="AL40" s="51" t="n">
        <v>3722</v>
      </c>
      <c r="AM40" s="51" t="n">
        <v>2240</v>
      </c>
      <c r="AN40" s="51" t="n">
        <v>819</v>
      </c>
      <c r="AO40" s="51" t="n">
        <v>622</v>
      </c>
      <c r="AP40" s="51" t="n">
        <v>0</v>
      </c>
      <c r="AQ40" s="51" t="n">
        <v>0</v>
      </c>
      <c r="AR40" s="14" t="n">
        <v>84</v>
      </c>
      <c r="AS40" s="14" t="n">
        <v>75</v>
      </c>
    </row>
    <row r="41" customFormat="false" ht="15.75" hidden="false" customHeight="false" outlineLevel="0" collapsed="false">
      <c r="A41" s="27" t="s">
        <v>38</v>
      </c>
      <c r="B41" s="13" t="n">
        <v>105351</v>
      </c>
      <c r="C41" s="14" t="n">
        <v>51095</v>
      </c>
      <c r="D41" s="14" t="n">
        <f aca="false">B41-C41</f>
        <v>54256</v>
      </c>
      <c r="E41" s="14" t="n">
        <f aca="false">G41+J41+K41+L41+M41</f>
        <v>59938</v>
      </c>
      <c r="F41" s="14" t="n">
        <v>59199</v>
      </c>
      <c r="G41" s="14" t="n">
        <f aca="false">F41-H41-I41</f>
        <v>56153</v>
      </c>
      <c r="H41" s="14" t="n">
        <v>2584</v>
      </c>
      <c r="I41" s="14" t="n">
        <v>462</v>
      </c>
      <c r="J41" s="14" t="n">
        <v>597</v>
      </c>
      <c r="K41" s="14" t="n">
        <v>6</v>
      </c>
      <c r="L41" s="14" t="n">
        <v>-102</v>
      </c>
      <c r="M41" s="14" t="n">
        <f aca="false">N41+O41</f>
        <v>3284</v>
      </c>
      <c r="N41" s="14" t="n">
        <v>14</v>
      </c>
      <c r="O41" s="14" t="n">
        <v>3270</v>
      </c>
      <c r="P41" s="14" t="n">
        <f aca="false">E41</f>
        <v>59938</v>
      </c>
      <c r="Q41" s="14" t="n">
        <v>53766</v>
      </c>
      <c r="R41" s="14" t="n">
        <f aca="false">P41-Q41</f>
        <v>6172</v>
      </c>
      <c r="S41" s="14" t="n">
        <v>1901</v>
      </c>
      <c r="T41" s="14" t="n">
        <v>165</v>
      </c>
      <c r="U41" s="14" t="n">
        <f aca="false">R41-S41-T41</f>
        <v>4106</v>
      </c>
      <c r="V41" s="13" t="n">
        <v>53766</v>
      </c>
      <c r="W41" s="51" t="n">
        <v>14255</v>
      </c>
      <c r="X41" s="51" t="n">
        <v>15</v>
      </c>
      <c r="Y41" s="51" t="n">
        <v>9140</v>
      </c>
      <c r="Z41" s="51" t="n">
        <v>1610</v>
      </c>
      <c r="AA41" s="51" t="n">
        <v>542</v>
      </c>
      <c r="AB41" s="51" t="n">
        <v>2560</v>
      </c>
      <c r="AC41" s="51" t="n">
        <v>6202</v>
      </c>
      <c r="AD41" s="51" t="n">
        <v>5121</v>
      </c>
      <c r="AE41" s="51" t="n">
        <v>389</v>
      </c>
      <c r="AF41" s="51" t="n">
        <v>82</v>
      </c>
      <c r="AG41" s="51" t="n">
        <v>720</v>
      </c>
      <c r="AH41" s="51" t="n">
        <v>882</v>
      </c>
      <c r="AI41" s="51" t="n">
        <v>292</v>
      </c>
      <c r="AJ41" s="51" t="n">
        <v>437</v>
      </c>
      <c r="AK41" s="51" t="n">
        <v>1592</v>
      </c>
      <c r="AL41" s="51" t="n">
        <v>2512</v>
      </c>
      <c r="AM41" s="51" t="n">
        <v>2469</v>
      </c>
      <c r="AN41" s="51" t="n">
        <v>980</v>
      </c>
      <c r="AO41" s="51" t="n">
        <v>437</v>
      </c>
      <c r="AP41" s="51" t="n">
        <v>0</v>
      </c>
      <c r="AQ41" s="51" t="n">
        <v>0</v>
      </c>
      <c r="AR41" s="14" t="n">
        <v>387</v>
      </c>
      <c r="AS41" s="14" t="n">
        <v>46</v>
      </c>
    </row>
    <row r="42" customFormat="false" ht="15.75" hidden="false" customHeight="false" outlineLevel="0" collapsed="false">
      <c r="A42" s="27" t="s">
        <v>39</v>
      </c>
      <c r="B42" s="13" t="n">
        <v>107389</v>
      </c>
      <c r="C42" s="14" t="n">
        <v>53480</v>
      </c>
      <c r="D42" s="14" t="n">
        <f aca="false">B42-C42</f>
        <v>53909</v>
      </c>
      <c r="E42" s="14" t="n">
        <f aca="false">G42+J42+K42+L42+M42</f>
        <v>60166</v>
      </c>
      <c r="F42" s="14" t="n">
        <v>58977</v>
      </c>
      <c r="G42" s="14" t="n">
        <f aca="false">F42-H42-I42</f>
        <v>55484</v>
      </c>
      <c r="H42" s="14" t="n">
        <v>2745</v>
      </c>
      <c r="I42" s="14" t="n">
        <v>748</v>
      </c>
      <c r="J42" s="14" t="n">
        <v>740</v>
      </c>
      <c r="K42" s="14" t="n">
        <v>323</v>
      </c>
      <c r="L42" s="14" t="n">
        <v>136</v>
      </c>
      <c r="M42" s="14" t="n">
        <f aca="false">N42+O42</f>
        <v>3483</v>
      </c>
      <c r="N42" s="14" t="n">
        <v>93</v>
      </c>
      <c r="O42" s="14" t="n">
        <v>3390</v>
      </c>
      <c r="P42" s="14" t="n">
        <f aca="false">E42</f>
        <v>60166</v>
      </c>
      <c r="Q42" s="14" t="n">
        <v>56680</v>
      </c>
      <c r="R42" s="14" t="n">
        <f aca="false">P42-Q42</f>
        <v>3486</v>
      </c>
      <c r="S42" s="14" t="n">
        <v>3007</v>
      </c>
      <c r="T42" s="14" t="n">
        <v>183</v>
      </c>
      <c r="U42" s="14" t="n">
        <f aca="false">R42-S42-T42</f>
        <v>296</v>
      </c>
      <c r="V42" s="13" t="n">
        <v>58788</v>
      </c>
      <c r="W42" s="51" t="n">
        <v>17850</v>
      </c>
      <c r="X42" s="51" t="n">
        <v>0</v>
      </c>
      <c r="Y42" s="51" t="n">
        <v>4180</v>
      </c>
      <c r="Z42" s="51" t="n">
        <v>2030</v>
      </c>
      <c r="AA42" s="51" t="n">
        <v>1600</v>
      </c>
      <c r="AB42" s="51" t="n">
        <v>3238</v>
      </c>
      <c r="AC42" s="51" t="n">
        <v>7410</v>
      </c>
      <c r="AD42" s="51" t="n">
        <v>2810</v>
      </c>
      <c r="AE42" s="51" t="n">
        <v>510</v>
      </c>
      <c r="AF42" s="51" t="n">
        <v>390</v>
      </c>
      <c r="AG42" s="51" t="n">
        <v>630</v>
      </c>
      <c r="AH42" s="51" t="n">
        <v>1650</v>
      </c>
      <c r="AI42" s="51" t="n">
        <v>420</v>
      </c>
      <c r="AJ42" s="51" t="n">
        <v>1060</v>
      </c>
      <c r="AK42" s="51" t="n">
        <v>2750</v>
      </c>
      <c r="AL42" s="51" t="n">
        <v>4160</v>
      </c>
      <c r="AM42" s="51" t="n">
        <v>3380</v>
      </c>
      <c r="AN42" s="51" t="n">
        <v>1200</v>
      </c>
      <c r="AO42" s="51" t="n">
        <v>1410</v>
      </c>
      <c r="AP42" s="51" t="n">
        <v>0</v>
      </c>
      <c r="AQ42" s="51" t="n">
        <v>0</v>
      </c>
      <c r="AR42" s="14" t="n">
        <v>620</v>
      </c>
      <c r="AS42" s="14" t="n">
        <v>80</v>
      </c>
    </row>
    <row r="43" customFormat="false" ht="15.75" hidden="false" customHeight="false" outlineLevel="0" collapsed="false">
      <c r="A43" s="27" t="s">
        <v>40</v>
      </c>
      <c r="B43" s="13" t="n">
        <v>123908</v>
      </c>
      <c r="C43" s="14" t="n">
        <v>77200</v>
      </c>
      <c r="D43" s="14" t="n">
        <f aca="false">B43-C43</f>
        <v>46708</v>
      </c>
      <c r="E43" s="14" t="n">
        <f aca="false">G43+J43+K43+L43+M43</f>
        <v>71651</v>
      </c>
      <c r="F43" s="14" t="n">
        <v>69394</v>
      </c>
      <c r="G43" s="14" t="n">
        <f aca="false">F43-H43-I43</f>
        <v>66353</v>
      </c>
      <c r="H43" s="14" t="n">
        <v>2390</v>
      </c>
      <c r="I43" s="14" t="n">
        <v>651</v>
      </c>
      <c r="J43" s="14" t="n">
        <v>51</v>
      </c>
      <c r="K43" s="14" t="n">
        <v>53</v>
      </c>
      <c r="L43" s="14" t="n">
        <v>11</v>
      </c>
      <c r="M43" s="14" t="n">
        <f aca="false">N43+O43</f>
        <v>5183</v>
      </c>
      <c r="N43" s="14" t="n">
        <v>133</v>
      </c>
      <c r="O43" s="14" t="n">
        <v>5050</v>
      </c>
      <c r="P43" s="14" t="n">
        <f aca="false">E43</f>
        <v>71651</v>
      </c>
      <c r="Q43" s="14" t="n">
        <v>64130</v>
      </c>
      <c r="R43" s="14" t="n">
        <f aca="false">P43-Q43</f>
        <v>7521</v>
      </c>
      <c r="S43" s="14" t="n">
        <v>4090</v>
      </c>
      <c r="T43" s="14" t="n">
        <v>99</v>
      </c>
      <c r="U43" s="14" t="n">
        <f aca="false">R43-S43-T43</f>
        <v>3332</v>
      </c>
      <c r="V43" s="13" t="n">
        <v>64130</v>
      </c>
      <c r="W43" s="51" t="n">
        <v>759</v>
      </c>
      <c r="X43" s="51" t="n">
        <v>250</v>
      </c>
      <c r="Y43" s="51" t="n">
        <v>3415</v>
      </c>
      <c r="Z43" s="51" t="n">
        <v>870</v>
      </c>
      <c r="AA43" s="51" t="n">
        <v>900</v>
      </c>
      <c r="AB43" s="51" t="n">
        <v>3230</v>
      </c>
      <c r="AC43" s="51" t="n">
        <v>9580</v>
      </c>
      <c r="AD43" s="51" t="n">
        <v>9955</v>
      </c>
      <c r="AE43" s="51" t="n">
        <v>7169</v>
      </c>
      <c r="AF43" s="51" t="n">
        <v>1050</v>
      </c>
      <c r="AG43" s="51" t="n">
        <v>203</v>
      </c>
      <c r="AH43" s="51" t="n">
        <v>3890</v>
      </c>
      <c r="AI43" s="51" t="n">
        <v>958</v>
      </c>
      <c r="AJ43" s="51" t="n">
        <v>2650</v>
      </c>
      <c r="AK43" s="51" t="n">
        <v>2698</v>
      </c>
      <c r="AL43" s="51" t="n">
        <v>3811</v>
      </c>
      <c r="AM43" s="51" t="n">
        <v>6663</v>
      </c>
      <c r="AN43" s="51" t="n">
        <v>1122</v>
      </c>
      <c r="AO43" s="51" t="n">
        <v>1030</v>
      </c>
      <c r="AP43" s="51" t="n">
        <v>0</v>
      </c>
      <c r="AQ43" s="51" t="n">
        <v>0</v>
      </c>
      <c r="AR43" s="14" t="n">
        <v>150</v>
      </c>
      <c r="AS43" s="14" t="n">
        <v>150</v>
      </c>
    </row>
    <row r="44" customFormat="false" ht="15.75" hidden="false" customHeight="false" outlineLevel="0" collapsed="false">
      <c r="A44" s="27" t="s">
        <v>41</v>
      </c>
      <c r="B44" s="13" t="n">
        <v>38311</v>
      </c>
      <c r="C44" s="14" t="n">
        <v>0</v>
      </c>
      <c r="D44" s="14" t="n">
        <f aca="false">B44-C44</f>
        <v>38311</v>
      </c>
      <c r="E44" s="14" t="n">
        <f aca="false">G44+J44+K44+L44+M44</f>
        <v>20547</v>
      </c>
      <c r="F44" s="14" t="n">
        <v>22844</v>
      </c>
      <c r="G44" s="14" t="n">
        <f aca="false">F44-H44-I44</f>
        <v>21608</v>
      </c>
      <c r="H44" s="14" t="n">
        <v>1027</v>
      </c>
      <c r="I44" s="14" t="n">
        <v>209</v>
      </c>
      <c r="J44" s="14" t="n">
        <v>640</v>
      </c>
      <c r="K44" s="14" t="n">
        <v>-2210</v>
      </c>
      <c r="L44" s="14" t="n">
        <v>-471</v>
      </c>
      <c r="M44" s="14" t="n">
        <f aca="false">N44+O44</f>
        <v>980</v>
      </c>
      <c r="N44" s="14" t="n">
        <v>28</v>
      </c>
      <c r="O44" s="14" t="n">
        <v>952</v>
      </c>
      <c r="P44" s="14" t="n">
        <f aca="false">E44</f>
        <v>20547</v>
      </c>
      <c r="Q44" s="14" t="n">
        <v>14935</v>
      </c>
      <c r="R44" s="14" t="n">
        <f aca="false">P44-Q44</f>
        <v>5612</v>
      </c>
      <c r="S44" s="14" t="n">
        <v>677</v>
      </c>
      <c r="T44" s="14" t="n">
        <v>99</v>
      </c>
      <c r="U44" s="14" t="n">
        <f aca="false">R44-S44-T44</f>
        <v>4836</v>
      </c>
      <c r="V44" s="13" t="n">
        <v>14935</v>
      </c>
      <c r="W44" s="51" t="n">
        <v>4094</v>
      </c>
      <c r="X44" s="51" t="n">
        <v>62</v>
      </c>
      <c r="Y44" s="51" t="n">
        <v>853</v>
      </c>
      <c r="Z44" s="51" t="n">
        <v>124</v>
      </c>
      <c r="AA44" s="51" t="n">
        <v>285</v>
      </c>
      <c r="AB44" s="51" t="n">
        <v>641</v>
      </c>
      <c r="AC44" s="51" t="n">
        <v>2841</v>
      </c>
      <c r="AD44" s="51" t="n">
        <v>682</v>
      </c>
      <c r="AE44" s="51" t="n">
        <v>61</v>
      </c>
      <c r="AF44" s="51" t="n">
        <v>31</v>
      </c>
      <c r="AG44" s="51" t="n">
        <v>57</v>
      </c>
      <c r="AH44" s="51" t="n">
        <v>190</v>
      </c>
      <c r="AI44" s="51" t="n">
        <v>168</v>
      </c>
      <c r="AJ44" s="51" t="n">
        <v>105</v>
      </c>
      <c r="AK44" s="51" t="n">
        <v>902</v>
      </c>
      <c r="AL44" s="51" t="n">
        <v>1560</v>
      </c>
      <c r="AM44" s="51" t="n">
        <v>901</v>
      </c>
      <c r="AN44" s="51" t="n">
        <v>237</v>
      </c>
      <c r="AO44" s="51" t="n">
        <v>43</v>
      </c>
      <c r="AP44" s="51" t="n">
        <v>0</v>
      </c>
      <c r="AQ44" s="51" t="n">
        <v>0</v>
      </c>
      <c r="AR44" s="14" t="n">
        <v>25</v>
      </c>
      <c r="AS44" s="14" t="n">
        <v>21</v>
      </c>
    </row>
    <row r="45" customFormat="false" ht="15.75" hidden="false" customHeight="false" outlineLevel="0" collapsed="false">
      <c r="A45" s="27" t="s">
        <v>42</v>
      </c>
      <c r="B45" s="13" t="n">
        <v>99596</v>
      </c>
      <c r="C45" s="14" t="n">
        <v>38663</v>
      </c>
      <c r="D45" s="14" t="n">
        <f aca="false">B45-C45</f>
        <v>60933</v>
      </c>
      <c r="E45" s="14" t="n">
        <f aca="false">G45+J45+K45+L45+M45</f>
        <v>55604</v>
      </c>
      <c r="F45" s="14" t="n">
        <v>55282</v>
      </c>
      <c r="G45" s="14" t="n">
        <f aca="false">F45-H45-I45</f>
        <v>52106</v>
      </c>
      <c r="H45" s="14" t="n">
        <v>2585</v>
      </c>
      <c r="I45" s="14" t="n">
        <v>591</v>
      </c>
      <c r="J45" s="14" t="n">
        <v>382</v>
      </c>
      <c r="K45" s="14" t="n">
        <v>9</v>
      </c>
      <c r="L45" s="14" t="n">
        <v>-491</v>
      </c>
      <c r="M45" s="14" t="n">
        <f aca="false">N45+O45</f>
        <v>3598</v>
      </c>
      <c r="N45" s="14" t="n">
        <v>33</v>
      </c>
      <c r="O45" s="14" t="n">
        <v>3565</v>
      </c>
      <c r="P45" s="14" t="n">
        <f aca="false">E45</f>
        <v>55604</v>
      </c>
      <c r="Q45" s="14" t="n">
        <v>41929</v>
      </c>
      <c r="R45" s="14" t="n">
        <f aca="false">P45-Q45</f>
        <v>13675</v>
      </c>
      <c r="S45" s="14" t="n">
        <v>1980</v>
      </c>
      <c r="T45" s="14" t="n">
        <v>230</v>
      </c>
      <c r="U45" s="14" t="n">
        <f aca="false">R45-S45-T45</f>
        <v>11465</v>
      </c>
      <c r="V45" s="13" t="n">
        <v>41929</v>
      </c>
      <c r="W45" s="51" t="n">
        <v>10112</v>
      </c>
      <c r="X45" s="51" t="n">
        <v>107</v>
      </c>
      <c r="Y45" s="51" t="n">
        <v>4728</v>
      </c>
      <c r="Z45" s="51" t="n">
        <v>1020</v>
      </c>
      <c r="AA45" s="51" t="n">
        <v>291</v>
      </c>
      <c r="AB45" s="51" t="n">
        <v>1370</v>
      </c>
      <c r="AC45" s="51" t="n">
        <v>3612</v>
      </c>
      <c r="AD45" s="51" t="n">
        <v>1470</v>
      </c>
      <c r="AE45" s="51" t="n">
        <v>630</v>
      </c>
      <c r="AF45" s="51" t="n">
        <v>84</v>
      </c>
      <c r="AG45" s="51" t="n">
        <v>470</v>
      </c>
      <c r="AH45" s="51" t="n">
        <v>941</v>
      </c>
      <c r="AI45" s="51" t="n">
        <v>1317</v>
      </c>
      <c r="AJ45" s="51" t="n">
        <v>680</v>
      </c>
      <c r="AK45" s="51" t="n">
        <v>3920</v>
      </c>
      <c r="AL45" s="51" t="n">
        <v>4421</v>
      </c>
      <c r="AM45" s="51" t="n">
        <v>3340</v>
      </c>
      <c r="AN45" s="51" t="n">
        <v>724</v>
      </c>
      <c r="AO45" s="51" t="n">
        <v>520</v>
      </c>
      <c r="AP45" s="51" t="n">
        <v>0</v>
      </c>
      <c r="AQ45" s="51" t="n">
        <v>0</v>
      </c>
      <c r="AR45" s="14" t="n">
        <v>89</v>
      </c>
      <c r="AS45" s="14" t="n">
        <v>48</v>
      </c>
    </row>
    <row r="46" customFormat="false" ht="15.75" hidden="false" customHeight="false" outlineLevel="0" collapsed="false">
      <c r="A46" s="45" t="s">
        <v>43</v>
      </c>
      <c r="B46" s="13" t="n">
        <v>32892</v>
      </c>
      <c r="C46" s="14" t="n">
        <v>0</v>
      </c>
      <c r="D46" s="14" t="n">
        <f aca="false">B46-C46</f>
        <v>32892</v>
      </c>
      <c r="E46" s="14" t="n">
        <f aca="false">G46+J46+K46+L46+M46</f>
        <v>18348</v>
      </c>
      <c r="F46" s="14" t="n">
        <v>18441</v>
      </c>
      <c r="G46" s="14" t="n">
        <f aca="false">F46-H46-I46</f>
        <v>17480</v>
      </c>
      <c r="H46" s="14" t="n">
        <v>732</v>
      </c>
      <c r="I46" s="14" t="n">
        <v>229</v>
      </c>
      <c r="J46" s="14" t="n">
        <v>0</v>
      </c>
      <c r="K46" s="14" t="n">
        <v>-39</v>
      </c>
      <c r="L46" s="14" t="n">
        <v>-20</v>
      </c>
      <c r="M46" s="14" t="n">
        <f aca="false">N46+O46</f>
        <v>927</v>
      </c>
      <c r="N46" s="14" t="n">
        <v>27</v>
      </c>
      <c r="O46" s="14" t="n">
        <v>900</v>
      </c>
      <c r="P46" s="14" t="n">
        <f aca="false">E46</f>
        <v>18348</v>
      </c>
      <c r="Q46" s="14" t="n">
        <v>13504</v>
      </c>
      <c r="R46" s="14" t="n">
        <f aca="false">P46-Q46</f>
        <v>4844</v>
      </c>
      <c r="S46" s="14" t="n">
        <v>795</v>
      </c>
      <c r="T46" s="14" t="n">
        <v>127</v>
      </c>
      <c r="U46" s="14" t="n">
        <f aca="false">R46-S46-T46</f>
        <v>3922</v>
      </c>
      <c r="V46" s="13" t="n">
        <v>13504</v>
      </c>
      <c r="W46" s="51" t="n">
        <v>3920</v>
      </c>
      <c r="X46" s="51" t="n">
        <v>0</v>
      </c>
      <c r="Y46" s="51" t="n">
        <v>252</v>
      </c>
      <c r="Z46" s="51" t="n">
        <v>90</v>
      </c>
      <c r="AA46" s="51" t="n">
        <v>103</v>
      </c>
      <c r="AB46" s="51" t="n">
        <v>150</v>
      </c>
      <c r="AC46" s="51" t="n">
        <v>3835</v>
      </c>
      <c r="AD46" s="51" t="n">
        <v>455</v>
      </c>
      <c r="AE46" s="51" t="n">
        <v>240</v>
      </c>
      <c r="AF46" s="51" t="n">
        <v>32</v>
      </c>
      <c r="AG46" s="51" t="n">
        <v>35</v>
      </c>
      <c r="AH46" s="51" t="n">
        <v>11</v>
      </c>
      <c r="AI46" s="51" t="n">
        <v>170</v>
      </c>
      <c r="AJ46" s="51" t="n">
        <v>160</v>
      </c>
      <c r="AK46" s="51" t="n">
        <v>591</v>
      </c>
      <c r="AL46" s="51" t="n">
        <v>1396</v>
      </c>
      <c r="AM46" s="51" t="n">
        <v>900</v>
      </c>
      <c r="AN46" s="51" t="n">
        <v>256</v>
      </c>
      <c r="AO46" s="51" t="n">
        <v>158</v>
      </c>
      <c r="AP46" s="51" t="n">
        <v>0</v>
      </c>
      <c r="AQ46" s="51" t="n">
        <v>0</v>
      </c>
      <c r="AR46" s="14" t="n">
        <v>45</v>
      </c>
      <c r="AS46" s="14" t="n">
        <v>26</v>
      </c>
    </row>
    <row r="47" customFormat="false" ht="15" hidden="false" customHeight="false" outlineLevel="0" collapsed="false">
      <c r="B47" s="22"/>
      <c r="C47" s="22"/>
      <c r="D47" s="22"/>
      <c r="E47" s="22"/>
      <c r="F47" s="22"/>
      <c r="G47" s="22"/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13911</v>
      </c>
      <c r="C3" s="14" t="n">
        <v>87400</v>
      </c>
      <c r="D3" s="14" t="n">
        <f aca="false">B3-C3</f>
        <v>126511</v>
      </c>
      <c r="E3" s="14" t="n">
        <f aca="false">G3+J3+K3+L3+M3</f>
        <v>129818</v>
      </c>
      <c r="F3" s="14" t="n">
        <v>121767</v>
      </c>
      <c r="G3" s="14" t="n">
        <f aca="false">F3-H3-I3</f>
        <v>117408</v>
      </c>
      <c r="H3" s="14" t="n">
        <v>3119</v>
      </c>
      <c r="I3" s="14" t="n">
        <v>1240</v>
      </c>
      <c r="J3" s="14" t="n">
        <v>2800</v>
      </c>
      <c r="K3" s="14" t="n">
        <v>28</v>
      </c>
      <c r="L3" s="14" t="n">
        <v>34</v>
      </c>
      <c r="M3" s="14" t="n">
        <f aca="false">N3+O3</f>
        <v>9548</v>
      </c>
      <c r="N3" s="14" t="n">
        <v>203</v>
      </c>
      <c r="O3" s="14" t="n">
        <v>9345</v>
      </c>
      <c r="P3" s="14" t="n">
        <f aca="false">E3</f>
        <v>129818</v>
      </c>
      <c r="Q3" s="14" t="n">
        <v>109211</v>
      </c>
      <c r="R3" s="14" t="n">
        <f aca="false">P3-Q3</f>
        <v>20607</v>
      </c>
      <c r="S3" s="14" t="n">
        <v>9354</v>
      </c>
      <c r="T3" s="14" t="n">
        <v>365</v>
      </c>
      <c r="U3" s="14" t="n">
        <f aca="false">R3-S3-T3</f>
        <v>10888</v>
      </c>
      <c r="V3" s="13" t="n">
        <v>109211</v>
      </c>
      <c r="W3" s="51" t="n">
        <v>5813</v>
      </c>
      <c r="X3" s="51" t="n">
        <v>140</v>
      </c>
      <c r="Y3" s="51" t="n">
        <v>4608</v>
      </c>
      <c r="Z3" s="51" t="n">
        <v>1383</v>
      </c>
      <c r="AA3" s="51" t="n">
        <v>3444</v>
      </c>
      <c r="AB3" s="51" t="n">
        <v>5949</v>
      </c>
      <c r="AC3" s="51" t="n">
        <v>26702</v>
      </c>
      <c r="AD3" s="51" t="n">
        <v>7153</v>
      </c>
      <c r="AE3" s="51" t="n">
        <v>11427</v>
      </c>
      <c r="AF3" s="51" t="n">
        <v>940</v>
      </c>
      <c r="AG3" s="51" t="n">
        <v>678</v>
      </c>
      <c r="AH3" s="51" t="n">
        <v>4351</v>
      </c>
      <c r="AI3" s="51" t="n">
        <v>2049</v>
      </c>
      <c r="AJ3" s="51" t="n">
        <v>942</v>
      </c>
      <c r="AK3" s="51" t="n">
        <v>3249</v>
      </c>
      <c r="AL3" s="51" t="n">
        <v>8246</v>
      </c>
      <c r="AM3" s="51" t="n">
        <v>15696</v>
      </c>
      <c r="AN3" s="51" t="n">
        <v>1988</v>
      </c>
      <c r="AO3" s="51" t="n">
        <v>2709</v>
      </c>
      <c r="AP3" s="51" t="n">
        <v>0</v>
      </c>
      <c r="AQ3" s="51" t="n">
        <v>0</v>
      </c>
      <c r="AR3" s="14" t="n">
        <v>787</v>
      </c>
      <c r="AS3" s="14" t="n">
        <v>65</v>
      </c>
    </row>
    <row r="4" customFormat="false" ht="15.75" hidden="false" customHeight="false" outlineLevel="0" collapsed="false">
      <c r="A4" s="27" t="s">
        <v>1</v>
      </c>
      <c r="B4" s="13" t="n">
        <v>201683</v>
      </c>
      <c r="C4" s="14" t="n">
        <v>182523</v>
      </c>
      <c r="D4" s="14" t="n">
        <f aca="false">B4-C4</f>
        <v>19160</v>
      </c>
      <c r="E4" s="14" t="n">
        <f aca="false">G4+J4+K4+L4+M4</f>
        <v>143351</v>
      </c>
      <c r="F4" s="14" t="n">
        <v>135401</v>
      </c>
      <c r="G4" s="14" t="n">
        <f aca="false">F4-H4-I4</f>
        <v>130081</v>
      </c>
      <c r="H4" s="14" t="n">
        <v>4580</v>
      </c>
      <c r="I4" s="14" t="n">
        <v>740</v>
      </c>
      <c r="J4" s="14" t="n">
        <v>1400</v>
      </c>
      <c r="K4" s="14" t="n">
        <v>5900</v>
      </c>
      <c r="L4" s="14" t="n">
        <v>630</v>
      </c>
      <c r="M4" s="14" t="n">
        <f aca="false">N4+O4</f>
        <v>5340</v>
      </c>
      <c r="N4" s="14" t="n">
        <v>90</v>
      </c>
      <c r="O4" s="14" t="n">
        <v>5250</v>
      </c>
      <c r="P4" s="14" t="n">
        <f aca="false">E4</f>
        <v>143351</v>
      </c>
      <c r="Q4" s="14" t="n">
        <v>105519</v>
      </c>
      <c r="R4" s="14" t="n">
        <f aca="false">P4-Q4</f>
        <v>37832</v>
      </c>
      <c r="S4" s="14" t="n">
        <v>14100</v>
      </c>
      <c r="T4" s="14" t="n">
        <v>210</v>
      </c>
      <c r="U4" s="14" t="n">
        <f aca="false">R4-S4-T4</f>
        <v>23522</v>
      </c>
      <c r="V4" s="13" t="n">
        <v>100519</v>
      </c>
      <c r="W4" s="51" t="n">
        <v>830</v>
      </c>
      <c r="X4" s="51" t="n">
        <v>17</v>
      </c>
      <c r="Y4" s="51" t="n">
        <v>23933</v>
      </c>
      <c r="Z4" s="51" t="n">
        <v>2023</v>
      </c>
      <c r="AA4" s="51" t="n">
        <v>1681</v>
      </c>
      <c r="AB4" s="51" t="n">
        <v>5383</v>
      </c>
      <c r="AC4" s="51" t="n">
        <v>17862</v>
      </c>
      <c r="AD4" s="51" t="n">
        <v>3480</v>
      </c>
      <c r="AE4" s="51" t="n">
        <v>2860</v>
      </c>
      <c r="AF4" s="51" t="n">
        <v>681</v>
      </c>
      <c r="AG4" s="51" t="n">
        <v>1356</v>
      </c>
      <c r="AH4" s="51" t="n">
        <v>1579</v>
      </c>
      <c r="AI4" s="51" t="n">
        <v>2112</v>
      </c>
      <c r="AJ4" s="51" t="n">
        <v>723</v>
      </c>
      <c r="AK4" s="51" t="n">
        <v>3731</v>
      </c>
      <c r="AL4" s="51" t="n">
        <v>8391</v>
      </c>
      <c r="AM4" s="51" t="n">
        <v>5891</v>
      </c>
      <c r="AN4" s="51" t="n">
        <v>2464</v>
      </c>
      <c r="AO4" s="51" t="n">
        <v>4746</v>
      </c>
      <c r="AP4" s="51" t="n">
        <v>345</v>
      </c>
      <c r="AQ4" s="51" t="n">
        <v>0</v>
      </c>
      <c r="AR4" s="14" t="n">
        <v>221</v>
      </c>
      <c r="AS4" s="14" t="n">
        <v>110</v>
      </c>
    </row>
    <row r="5" customFormat="false" ht="15.75" hidden="false" customHeight="false" outlineLevel="0" collapsed="false">
      <c r="A5" s="27" t="s">
        <v>2</v>
      </c>
      <c r="B5" s="13" t="n">
        <v>118752</v>
      </c>
      <c r="C5" s="14" t="n">
        <v>81715</v>
      </c>
      <c r="D5" s="14" t="n">
        <f aca="false">B5-C5</f>
        <v>37037</v>
      </c>
      <c r="E5" s="14" t="n">
        <f aca="false">G5+J5+K5+L5+M5</f>
        <v>73977</v>
      </c>
      <c r="F5" s="14" t="n">
        <v>68267</v>
      </c>
      <c r="G5" s="14" t="n">
        <f aca="false">F5-H5-I5</f>
        <v>65863</v>
      </c>
      <c r="H5" s="14" t="n">
        <v>1635</v>
      </c>
      <c r="I5" s="14" t="n">
        <v>769</v>
      </c>
      <c r="J5" s="14" t="n">
        <v>3901</v>
      </c>
      <c r="K5" s="14" t="n">
        <v>25</v>
      </c>
      <c r="L5" s="14" t="n">
        <v>-10</v>
      </c>
      <c r="M5" s="14" t="n">
        <f aca="false">N5+O5</f>
        <v>4198</v>
      </c>
      <c r="N5" s="14" t="n">
        <v>244</v>
      </c>
      <c r="O5" s="14" t="n">
        <v>3954</v>
      </c>
      <c r="P5" s="14" t="n">
        <f aca="false">E5</f>
        <v>73977</v>
      </c>
      <c r="Q5" s="14" t="n">
        <v>68559</v>
      </c>
      <c r="R5" s="14" t="n">
        <f aca="false">P5-Q5</f>
        <v>5418</v>
      </c>
      <c r="S5" s="14" t="n">
        <v>2300</v>
      </c>
      <c r="T5" s="14" t="n">
        <v>79</v>
      </c>
      <c r="U5" s="14" t="n">
        <f aca="false">R5-S5-T5</f>
        <v>3039</v>
      </c>
      <c r="V5" s="13" t="n">
        <v>68559</v>
      </c>
      <c r="W5" s="51" t="n">
        <v>1815</v>
      </c>
      <c r="X5" s="51" t="n">
        <v>35</v>
      </c>
      <c r="Y5" s="51" t="n">
        <v>3350</v>
      </c>
      <c r="Z5" s="51" t="n">
        <v>1476</v>
      </c>
      <c r="AA5" s="51" t="n">
        <v>1503</v>
      </c>
      <c r="AB5" s="51" t="n">
        <v>8705</v>
      </c>
      <c r="AC5" s="51" t="n">
        <v>10923</v>
      </c>
      <c r="AD5" s="51" t="n">
        <v>2428</v>
      </c>
      <c r="AE5" s="51" t="n">
        <v>6525</v>
      </c>
      <c r="AF5" s="51" t="n">
        <v>1386</v>
      </c>
      <c r="AG5" s="51" t="n">
        <v>621</v>
      </c>
      <c r="AH5" s="51" t="n">
        <v>4405</v>
      </c>
      <c r="AI5" s="51" t="n">
        <v>2977</v>
      </c>
      <c r="AJ5" s="51" t="n">
        <v>985</v>
      </c>
      <c r="AK5" s="51" t="n">
        <v>1718</v>
      </c>
      <c r="AL5" s="51" t="n">
        <v>4200</v>
      </c>
      <c r="AM5" s="51" t="n">
        <v>9110</v>
      </c>
      <c r="AN5" s="51" t="n">
        <v>2000</v>
      </c>
      <c r="AO5" s="51" t="n">
        <v>1591</v>
      </c>
      <c r="AP5" s="51" t="n">
        <v>0</v>
      </c>
      <c r="AQ5" s="51" t="n">
        <v>0</v>
      </c>
      <c r="AR5" s="14" t="n">
        <v>169</v>
      </c>
      <c r="AS5" s="14" t="n">
        <v>50</v>
      </c>
    </row>
    <row r="6" customFormat="false" ht="15.75" hidden="false" customHeight="false" outlineLevel="0" collapsed="false">
      <c r="A6" s="27" t="s">
        <v>3</v>
      </c>
      <c r="B6" s="13" t="n">
        <v>70348</v>
      </c>
      <c r="C6" s="14" t="n">
        <v>43356</v>
      </c>
      <c r="D6" s="14" t="n">
        <f aca="false">B6-C6</f>
        <v>26992</v>
      </c>
      <c r="E6" s="14" t="n">
        <f aca="false">G6+J6+K6+L6+M6</f>
        <v>37648</v>
      </c>
      <c r="F6" s="14" t="n">
        <v>37171</v>
      </c>
      <c r="G6" s="14" t="n">
        <f aca="false">F6-H6-I6</f>
        <v>35643</v>
      </c>
      <c r="H6" s="14" t="n">
        <v>998</v>
      </c>
      <c r="I6" s="14" t="n">
        <v>530</v>
      </c>
      <c r="J6" s="14" t="n">
        <v>174</v>
      </c>
      <c r="K6" s="14" t="n">
        <v>-227</v>
      </c>
      <c r="L6" s="14" t="n">
        <v>55</v>
      </c>
      <c r="M6" s="14" t="n">
        <f aca="false">N6+O6</f>
        <v>2003</v>
      </c>
      <c r="N6" s="14" t="n">
        <v>73</v>
      </c>
      <c r="O6" s="14" t="n">
        <v>1930</v>
      </c>
      <c r="P6" s="14" t="n">
        <f aca="false">E6</f>
        <v>37648</v>
      </c>
      <c r="Q6" s="14" t="n">
        <v>21177</v>
      </c>
      <c r="R6" s="14" t="n">
        <f aca="false">P6-Q6</f>
        <v>16471</v>
      </c>
      <c r="S6" s="14" t="n">
        <v>1729</v>
      </c>
      <c r="T6" s="14" t="n">
        <v>150</v>
      </c>
      <c r="U6" s="14" t="n">
        <f aca="false">R6-S6-T6</f>
        <v>14592</v>
      </c>
      <c r="V6" s="13" t="n">
        <v>21177</v>
      </c>
      <c r="W6" s="51" t="n">
        <v>670</v>
      </c>
      <c r="X6" s="51" t="n">
        <v>330</v>
      </c>
      <c r="Y6" s="51" t="n">
        <v>2594</v>
      </c>
      <c r="Z6" s="51" t="n">
        <v>370</v>
      </c>
      <c r="AA6" s="51" t="n">
        <v>504</v>
      </c>
      <c r="AB6" s="51" t="n">
        <v>900</v>
      </c>
      <c r="AC6" s="51" t="n">
        <v>5441</v>
      </c>
      <c r="AD6" s="51" t="n">
        <v>1400</v>
      </c>
      <c r="AE6" s="51" t="n">
        <v>600</v>
      </c>
      <c r="AF6" s="51" t="n">
        <v>310</v>
      </c>
      <c r="AG6" s="51" t="n">
        <v>100</v>
      </c>
      <c r="AH6" s="51" t="n">
        <v>1256</v>
      </c>
      <c r="AI6" s="51" t="n">
        <v>170</v>
      </c>
      <c r="AJ6" s="51" t="n">
        <v>360</v>
      </c>
      <c r="AK6" s="51" t="n">
        <v>1160</v>
      </c>
      <c r="AL6" s="51" t="n">
        <v>1881</v>
      </c>
      <c r="AM6" s="51" t="n">
        <v>2172</v>
      </c>
      <c r="AN6" s="51" t="n">
        <v>520</v>
      </c>
      <c r="AO6" s="51" t="n">
        <v>439</v>
      </c>
      <c r="AP6" s="51" t="n">
        <v>0</v>
      </c>
      <c r="AQ6" s="51" t="n">
        <v>0</v>
      </c>
      <c r="AR6" s="14" t="n">
        <v>84</v>
      </c>
      <c r="AS6" s="14" t="n">
        <v>44</v>
      </c>
    </row>
    <row r="7" customFormat="false" ht="15.75" hidden="false" customHeight="false" outlineLevel="0" collapsed="false">
      <c r="A7" s="27" t="s">
        <v>4</v>
      </c>
      <c r="B7" s="13" t="n">
        <v>1294515</v>
      </c>
      <c r="C7" s="14" t="n">
        <v>1179341</v>
      </c>
      <c r="D7" s="14" t="n">
        <f aca="false">B7-C7</f>
        <v>115174</v>
      </c>
      <c r="E7" s="14" t="n">
        <f aca="false">G7+J7+K7+L7+M7</f>
        <v>913678</v>
      </c>
      <c r="F7" s="14" t="n">
        <v>778002</v>
      </c>
      <c r="G7" s="14" t="n">
        <f aca="false">F7-H7-I7</f>
        <v>753727</v>
      </c>
      <c r="H7" s="14" t="n">
        <v>18854</v>
      </c>
      <c r="I7" s="14" t="n">
        <v>5421</v>
      </c>
      <c r="J7" s="14" t="n">
        <v>37279</v>
      </c>
      <c r="K7" s="14" t="n">
        <v>74014</v>
      </c>
      <c r="L7" s="14" t="n">
        <v>9871</v>
      </c>
      <c r="M7" s="14" t="n">
        <f aca="false">N7+O7</f>
        <v>38787</v>
      </c>
      <c r="N7" s="14" t="n">
        <v>1775</v>
      </c>
      <c r="O7" s="14" t="n">
        <v>37012</v>
      </c>
      <c r="P7" s="14" t="n">
        <f aca="false">E7</f>
        <v>913678</v>
      </c>
      <c r="Q7" s="14" t="n">
        <v>810904</v>
      </c>
      <c r="R7" s="14" t="n">
        <f aca="false">P7-Q7</f>
        <v>102774</v>
      </c>
      <c r="S7" s="14" t="n">
        <v>89650</v>
      </c>
      <c r="T7" s="14" t="n">
        <v>830</v>
      </c>
      <c r="U7" s="14" t="n">
        <f aca="false">R7-S7-T7</f>
        <v>12294</v>
      </c>
      <c r="V7" s="13" t="n">
        <v>899863</v>
      </c>
      <c r="W7" s="51" t="n">
        <v>7030</v>
      </c>
      <c r="X7" s="51" t="n">
        <v>1670</v>
      </c>
      <c r="Y7" s="51" t="n">
        <v>94520</v>
      </c>
      <c r="Z7" s="51" t="n">
        <v>10080</v>
      </c>
      <c r="AA7" s="51" t="n">
        <v>6080</v>
      </c>
      <c r="AB7" s="51" t="n">
        <v>47400</v>
      </c>
      <c r="AC7" s="51" t="n">
        <v>209360</v>
      </c>
      <c r="AD7" s="51" t="n">
        <v>35900</v>
      </c>
      <c r="AE7" s="51" t="n">
        <v>17640</v>
      </c>
      <c r="AF7" s="51" t="n">
        <v>22800</v>
      </c>
      <c r="AG7" s="51" t="n">
        <v>21920</v>
      </c>
      <c r="AH7" s="51" t="n">
        <v>28120</v>
      </c>
      <c r="AI7" s="51" t="n">
        <v>17410</v>
      </c>
      <c r="AJ7" s="51" t="n">
        <v>6200</v>
      </c>
      <c r="AK7" s="51" t="n">
        <v>45110</v>
      </c>
      <c r="AL7" s="51" t="n">
        <v>50780</v>
      </c>
      <c r="AM7" s="51" t="n">
        <v>49790</v>
      </c>
      <c r="AN7" s="51" t="n">
        <v>11690</v>
      </c>
      <c r="AO7" s="51" t="n">
        <v>84000</v>
      </c>
      <c r="AP7" s="51" t="n">
        <v>0</v>
      </c>
      <c r="AQ7" s="51" t="n">
        <v>0</v>
      </c>
      <c r="AR7" s="14" t="n">
        <v>7215</v>
      </c>
      <c r="AS7" s="14" t="n">
        <v>5602</v>
      </c>
    </row>
    <row r="8" customFormat="false" ht="15.75" hidden="false" customHeight="false" outlineLevel="0" collapsed="false">
      <c r="A8" s="27" t="s">
        <v>5</v>
      </c>
      <c r="B8" s="13" t="n">
        <v>353839</v>
      </c>
      <c r="C8" s="14" t="n">
        <v>269671</v>
      </c>
      <c r="D8" s="14" t="n">
        <f aca="false">B8-C8</f>
        <v>84168</v>
      </c>
      <c r="E8" s="14" t="n">
        <f aca="false">G8+J8+K8+L8+M8</f>
        <v>257154</v>
      </c>
      <c r="F8" s="14" t="n">
        <v>225278</v>
      </c>
      <c r="G8" s="14" t="n">
        <f aca="false">F8-H8-I8</f>
        <v>220003</v>
      </c>
      <c r="H8" s="14" t="n">
        <v>3890</v>
      </c>
      <c r="I8" s="14" t="n">
        <v>1385</v>
      </c>
      <c r="J8" s="14" t="n">
        <v>13267</v>
      </c>
      <c r="K8" s="14" t="n">
        <v>10256</v>
      </c>
      <c r="L8" s="14" t="n">
        <v>913</v>
      </c>
      <c r="M8" s="14" t="n">
        <f aca="false">N8+O8</f>
        <v>12715</v>
      </c>
      <c r="N8" s="14" t="n">
        <v>420</v>
      </c>
      <c r="O8" s="14" t="n">
        <v>12295</v>
      </c>
      <c r="P8" s="14" t="n">
        <f aca="false">E8</f>
        <v>257154</v>
      </c>
      <c r="Q8" s="14" t="n">
        <v>239658</v>
      </c>
      <c r="R8" s="14" t="n">
        <f aca="false">P8-Q8</f>
        <v>17496</v>
      </c>
      <c r="S8" s="14" t="n">
        <v>16054</v>
      </c>
      <c r="T8" s="14" t="n">
        <v>388</v>
      </c>
      <c r="U8" s="14" t="n">
        <f aca="false">R8-S8-T8</f>
        <v>1054</v>
      </c>
      <c r="V8" s="13" t="n">
        <v>249658</v>
      </c>
      <c r="W8" s="51" t="n">
        <v>6521</v>
      </c>
      <c r="X8" s="51" t="n">
        <v>0</v>
      </c>
      <c r="Y8" s="51" t="n">
        <v>1055</v>
      </c>
      <c r="Z8" s="51" t="n">
        <v>23</v>
      </c>
      <c r="AA8" s="51" t="n">
        <v>270</v>
      </c>
      <c r="AB8" s="51" t="n">
        <v>41</v>
      </c>
      <c r="AC8" s="51" t="n">
        <v>2130</v>
      </c>
      <c r="AD8" s="51" t="n">
        <v>384</v>
      </c>
      <c r="AE8" s="51" t="n">
        <v>130</v>
      </c>
      <c r="AF8" s="51" t="n">
        <v>50</v>
      </c>
      <c r="AG8" s="51" t="n">
        <v>90</v>
      </c>
      <c r="AH8" s="51" t="n">
        <v>253</v>
      </c>
      <c r="AI8" s="51" t="n">
        <v>170</v>
      </c>
      <c r="AJ8" s="51" t="n">
        <v>171</v>
      </c>
      <c r="AK8" s="51" t="n">
        <v>715</v>
      </c>
      <c r="AL8" s="51" t="n">
        <v>1392</v>
      </c>
      <c r="AM8" s="51" t="n">
        <v>903</v>
      </c>
      <c r="AN8" s="51" t="n">
        <v>266</v>
      </c>
      <c r="AO8" s="51" t="n">
        <v>571</v>
      </c>
      <c r="AP8" s="51" t="n">
        <v>0</v>
      </c>
      <c r="AQ8" s="51" t="n">
        <v>0</v>
      </c>
      <c r="AR8" s="14" t="n">
        <v>2036</v>
      </c>
      <c r="AS8" s="14" t="n">
        <v>328</v>
      </c>
    </row>
    <row r="9" s="22" customFormat="true" ht="15.75" hidden="false" customHeight="false" outlineLevel="0" collapsed="false">
      <c r="A9" s="27" t="s">
        <v>6</v>
      </c>
      <c r="B9" s="13" t="n">
        <v>560549</v>
      </c>
      <c r="C9" s="14" t="n">
        <v>472543</v>
      </c>
      <c r="D9" s="14" t="n">
        <f aca="false">B9-C9</f>
        <v>88006</v>
      </c>
      <c r="E9" s="14" t="n">
        <f aca="false">G9+J9+K9+L9+M9</f>
        <v>367323</v>
      </c>
      <c r="F9" s="14" t="n">
        <v>323283</v>
      </c>
      <c r="G9" s="14" t="n">
        <f aca="false">F9-H9-I9</f>
        <v>312307</v>
      </c>
      <c r="H9" s="14" t="n">
        <v>8986</v>
      </c>
      <c r="I9" s="14" t="n">
        <v>1990</v>
      </c>
      <c r="J9" s="14" t="n">
        <v>12100</v>
      </c>
      <c r="K9" s="14" t="n">
        <v>20507</v>
      </c>
      <c r="L9" s="14" t="n">
        <v>327</v>
      </c>
      <c r="M9" s="14" t="n">
        <f aca="false">N9+O9</f>
        <v>22082</v>
      </c>
      <c r="N9" s="14" t="n">
        <v>625</v>
      </c>
      <c r="O9" s="14" t="n">
        <v>21457</v>
      </c>
      <c r="P9" s="14" t="n">
        <f aca="false">E9</f>
        <v>367323</v>
      </c>
      <c r="Q9" s="14" t="n">
        <v>346947</v>
      </c>
      <c r="R9" s="14" t="n">
        <f aca="false">P9-Q9</f>
        <v>20376</v>
      </c>
      <c r="S9" s="14" t="n">
        <v>14901</v>
      </c>
      <c r="T9" s="14" t="n">
        <v>410</v>
      </c>
      <c r="U9" s="14" t="n">
        <f aca="false">R9-S9-T9</f>
        <v>5065</v>
      </c>
      <c r="V9" s="13" t="n">
        <v>377947</v>
      </c>
      <c r="W9" s="51" t="n">
        <v>2771</v>
      </c>
      <c r="X9" s="51" t="n">
        <v>236</v>
      </c>
      <c r="Y9" s="51" t="n">
        <v>13000</v>
      </c>
      <c r="Z9" s="51" t="n">
        <v>5740</v>
      </c>
      <c r="AA9" s="51" t="n">
        <v>3730</v>
      </c>
      <c r="AB9" s="51" t="n">
        <v>29915</v>
      </c>
      <c r="AC9" s="51" t="n">
        <v>63646</v>
      </c>
      <c r="AD9" s="51" t="n">
        <v>23260</v>
      </c>
      <c r="AE9" s="51" t="n">
        <v>48720</v>
      </c>
      <c r="AF9" s="51" t="n">
        <v>4305</v>
      </c>
      <c r="AG9" s="51" t="n">
        <v>4000</v>
      </c>
      <c r="AH9" s="51" t="n">
        <v>13415</v>
      </c>
      <c r="AI9" s="51" t="n">
        <v>5276</v>
      </c>
      <c r="AJ9" s="51" t="n">
        <v>5545</v>
      </c>
      <c r="AK9" s="51" t="n">
        <v>9950</v>
      </c>
      <c r="AL9" s="51" t="n">
        <v>25138</v>
      </c>
      <c r="AM9" s="51" t="n">
        <v>37045</v>
      </c>
      <c r="AN9" s="51" t="n">
        <v>15060</v>
      </c>
      <c r="AO9" s="51" t="n">
        <v>23990</v>
      </c>
      <c r="AP9" s="51" t="n">
        <v>0</v>
      </c>
      <c r="AQ9" s="51" t="n">
        <v>0</v>
      </c>
      <c r="AR9" s="14" t="n">
        <v>2494</v>
      </c>
      <c r="AS9" s="14" t="n">
        <v>695</v>
      </c>
    </row>
    <row r="10" customFormat="false" ht="15.75" hidden="false" customHeight="false" outlineLevel="0" collapsed="false">
      <c r="A10" s="27" t="s">
        <v>7</v>
      </c>
      <c r="B10" s="13" t="n">
        <v>97381</v>
      </c>
      <c r="C10" s="14" t="n">
        <v>60030</v>
      </c>
      <c r="D10" s="14" t="n">
        <f aca="false">B10-C10</f>
        <v>37351</v>
      </c>
      <c r="E10" s="14" t="n">
        <f aca="false">G10+J10+K10+L10+M10</f>
        <v>55082</v>
      </c>
      <c r="F10" s="14" t="n">
        <v>53286</v>
      </c>
      <c r="G10" s="14" t="n">
        <f aca="false">F10-H10-I10</f>
        <v>50616</v>
      </c>
      <c r="H10" s="14" t="n">
        <v>1930</v>
      </c>
      <c r="I10" s="14" t="n">
        <v>740</v>
      </c>
      <c r="J10" s="14" t="n">
        <v>370</v>
      </c>
      <c r="K10" s="14" t="n">
        <v>940</v>
      </c>
      <c r="L10" s="14" t="n">
        <v>-69</v>
      </c>
      <c r="M10" s="14" t="n">
        <f aca="false">N10+O10</f>
        <v>3225</v>
      </c>
      <c r="N10" s="14" t="n">
        <v>85</v>
      </c>
      <c r="O10" s="14" t="n">
        <v>3140</v>
      </c>
      <c r="P10" s="14" t="n">
        <f aca="false">E10</f>
        <v>55082</v>
      </c>
      <c r="Q10" s="14" t="n">
        <v>38598</v>
      </c>
      <c r="R10" s="14" t="n">
        <f aca="false">P10-Q10</f>
        <v>16484</v>
      </c>
      <c r="S10" s="14" t="n">
        <v>2610</v>
      </c>
      <c r="T10" s="14" t="n">
        <v>126</v>
      </c>
      <c r="U10" s="14" t="n">
        <f aca="false">R10-S10-T10</f>
        <v>13748</v>
      </c>
      <c r="V10" s="13" t="n">
        <v>33598</v>
      </c>
      <c r="W10" s="51" t="n">
        <v>3128</v>
      </c>
      <c r="X10" s="51" t="n">
        <v>860</v>
      </c>
      <c r="Y10" s="51" t="n">
        <v>6252</v>
      </c>
      <c r="Z10" s="51" t="n">
        <v>990</v>
      </c>
      <c r="AA10" s="51" t="n">
        <v>400</v>
      </c>
      <c r="AB10" s="51" t="n">
        <v>1180</v>
      </c>
      <c r="AC10" s="51" t="n">
        <v>5185</v>
      </c>
      <c r="AD10" s="51" t="n">
        <v>1630</v>
      </c>
      <c r="AE10" s="51" t="n">
        <v>560</v>
      </c>
      <c r="AF10" s="51" t="n">
        <v>427</v>
      </c>
      <c r="AG10" s="51" t="n">
        <v>70</v>
      </c>
      <c r="AH10" s="51" t="n">
        <v>480</v>
      </c>
      <c r="AI10" s="51" t="n">
        <v>280</v>
      </c>
      <c r="AJ10" s="51" t="n">
        <v>500</v>
      </c>
      <c r="AK10" s="51" t="n">
        <v>1300</v>
      </c>
      <c r="AL10" s="51" t="n">
        <v>4485</v>
      </c>
      <c r="AM10" s="51" t="n">
        <v>2885</v>
      </c>
      <c r="AN10" s="51" t="n">
        <v>945</v>
      </c>
      <c r="AO10" s="51" t="n">
        <v>200</v>
      </c>
      <c r="AP10" s="51" t="n">
        <v>0</v>
      </c>
      <c r="AQ10" s="51" t="n">
        <v>0</v>
      </c>
      <c r="AR10" s="14" t="n">
        <v>153</v>
      </c>
      <c r="AS10" s="14" t="n">
        <v>50</v>
      </c>
    </row>
    <row r="11" customFormat="false" ht="15.75" hidden="false" customHeight="false" outlineLevel="0" collapsed="false">
      <c r="A11" s="27" t="s">
        <v>8</v>
      </c>
      <c r="B11" s="13" t="n">
        <v>94921</v>
      </c>
      <c r="C11" s="14" t="n">
        <v>64499</v>
      </c>
      <c r="D11" s="14" t="n">
        <f aca="false">B11-C11</f>
        <v>30422</v>
      </c>
      <c r="E11" s="14" t="n">
        <f aca="false">G11+J11+K11+L11+M11</f>
        <v>54253</v>
      </c>
      <c r="F11" s="14" t="n">
        <v>55260</v>
      </c>
      <c r="G11" s="14" t="n">
        <f aca="false">F11-H11-I11</f>
        <v>52541</v>
      </c>
      <c r="H11" s="14" t="n">
        <v>2120</v>
      </c>
      <c r="I11" s="14" t="n">
        <v>599</v>
      </c>
      <c r="J11" s="14" t="n">
        <v>387</v>
      </c>
      <c r="K11" s="14" t="n">
        <v>-197</v>
      </c>
      <c r="L11" s="14" t="n">
        <v>-601</v>
      </c>
      <c r="M11" s="14" t="n">
        <f aca="false">N11+O11</f>
        <v>2123</v>
      </c>
      <c r="N11" s="14" t="n">
        <v>39</v>
      </c>
      <c r="O11" s="14" t="n">
        <v>2084</v>
      </c>
      <c r="P11" s="14" t="n">
        <f aca="false">E11</f>
        <v>54253</v>
      </c>
      <c r="Q11" s="14" t="n">
        <v>34324</v>
      </c>
      <c r="R11" s="14" t="n">
        <f aca="false">P11-Q11</f>
        <v>19929</v>
      </c>
      <c r="S11" s="14" t="n">
        <v>1956</v>
      </c>
      <c r="T11" s="14" t="n">
        <v>284</v>
      </c>
      <c r="U11" s="14" t="n">
        <f aca="false">R11-S11-T11</f>
        <v>17689</v>
      </c>
      <c r="V11" s="13" t="n">
        <v>32324</v>
      </c>
      <c r="W11" s="51" t="n">
        <v>801</v>
      </c>
      <c r="X11" s="51" t="n">
        <v>119</v>
      </c>
      <c r="Y11" s="51" t="n">
        <v>7605</v>
      </c>
      <c r="Z11" s="51" t="n">
        <v>715</v>
      </c>
      <c r="AA11" s="51" t="n">
        <v>420</v>
      </c>
      <c r="AB11" s="51" t="n">
        <v>875</v>
      </c>
      <c r="AC11" s="51" t="n">
        <v>6075</v>
      </c>
      <c r="AD11" s="51" t="n">
        <v>704</v>
      </c>
      <c r="AE11" s="51" t="n">
        <v>370</v>
      </c>
      <c r="AF11" s="51" t="n">
        <v>108</v>
      </c>
      <c r="AG11" s="51" t="n">
        <v>327</v>
      </c>
      <c r="AH11" s="51" t="n">
        <v>371</v>
      </c>
      <c r="AI11" s="51" t="n">
        <v>498</v>
      </c>
      <c r="AJ11" s="51" t="n">
        <v>529</v>
      </c>
      <c r="AK11" s="51" t="n">
        <v>2600</v>
      </c>
      <c r="AL11" s="51" t="n">
        <v>2457</v>
      </c>
      <c r="AM11" s="51" t="n">
        <v>2127</v>
      </c>
      <c r="AN11" s="51" t="n">
        <v>809</v>
      </c>
      <c r="AO11" s="51" t="n">
        <v>3156</v>
      </c>
      <c r="AP11" s="51" t="n">
        <v>0</v>
      </c>
      <c r="AQ11" s="51" t="n">
        <v>0</v>
      </c>
      <c r="AR11" s="14" t="n">
        <v>364</v>
      </c>
      <c r="AS11" s="14" t="n">
        <v>264</v>
      </c>
    </row>
    <row r="12" customFormat="false" ht="15.75" hidden="false" customHeight="false" outlineLevel="0" collapsed="false">
      <c r="A12" s="27" t="s">
        <v>9</v>
      </c>
      <c r="B12" s="13" t="n">
        <v>28637</v>
      </c>
      <c r="C12" s="14" t="n">
        <v>0</v>
      </c>
      <c r="D12" s="14" t="n">
        <f aca="false">B12-C12</f>
        <v>28637</v>
      </c>
      <c r="E12" s="14" t="n">
        <f aca="false">G12+J12+K12+L12+M12</f>
        <v>16483</v>
      </c>
      <c r="F12" s="14" t="n">
        <v>16092</v>
      </c>
      <c r="G12" s="14" t="n">
        <f aca="false">F12-H12-I12</f>
        <v>15275</v>
      </c>
      <c r="H12" s="14" t="n">
        <v>697</v>
      </c>
      <c r="I12" s="14" t="n">
        <v>120</v>
      </c>
      <c r="J12" s="14" t="n">
        <v>0</v>
      </c>
      <c r="K12" s="14" t="n">
        <v>46</v>
      </c>
      <c r="L12" s="14" t="n">
        <v>62</v>
      </c>
      <c r="M12" s="14" t="n">
        <f aca="false">N12+O12</f>
        <v>1100</v>
      </c>
      <c r="N12" s="14" t="n">
        <v>220</v>
      </c>
      <c r="O12" s="14" t="n">
        <v>880</v>
      </c>
      <c r="P12" s="14" t="n">
        <f aca="false">E12</f>
        <v>16483</v>
      </c>
      <c r="Q12" s="14" t="n">
        <v>13608</v>
      </c>
      <c r="R12" s="14" t="n">
        <f aca="false">P12-Q12</f>
        <v>2875</v>
      </c>
      <c r="S12" s="14" t="n">
        <v>460</v>
      </c>
      <c r="T12" s="14" t="n">
        <v>70</v>
      </c>
      <c r="U12" s="14" t="n">
        <f aca="false">R12-S12-T12</f>
        <v>2345</v>
      </c>
      <c r="V12" s="13" t="n">
        <v>13608</v>
      </c>
      <c r="W12" s="51" t="n">
        <v>3900</v>
      </c>
      <c r="X12" s="51" t="n">
        <v>6</v>
      </c>
      <c r="Y12" s="51" t="n">
        <v>620</v>
      </c>
      <c r="Z12" s="51" t="n">
        <v>60</v>
      </c>
      <c r="AA12" s="51" t="n">
        <v>72</v>
      </c>
      <c r="AB12" s="51" t="n">
        <v>47</v>
      </c>
      <c r="AC12" s="51" t="n">
        <v>1461</v>
      </c>
      <c r="AD12" s="51" t="n">
        <v>593</v>
      </c>
      <c r="AE12" s="51" t="n">
        <v>45</v>
      </c>
      <c r="AF12" s="51" t="n">
        <v>25</v>
      </c>
      <c r="AG12" s="51" t="n">
        <v>47</v>
      </c>
      <c r="AH12" s="51" t="n">
        <v>65</v>
      </c>
      <c r="AI12" s="51" t="n">
        <v>110</v>
      </c>
      <c r="AJ12" s="51" t="n">
        <v>105</v>
      </c>
      <c r="AK12" s="51" t="n">
        <v>550</v>
      </c>
      <c r="AL12" s="51" t="n">
        <v>890</v>
      </c>
      <c r="AM12" s="51" t="n">
        <v>635</v>
      </c>
      <c r="AN12" s="51" t="n">
        <v>240</v>
      </c>
      <c r="AO12" s="51" t="n">
        <v>2730</v>
      </c>
      <c r="AP12" s="51" t="n">
        <v>0</v>
      </c>
      <c r="AQ12" s="51" t="n">
        <v>0</v>
      </c>
      <c r="AR12" s="14" t="n">
        <v>16</v>
      </c>
      <c r="AS12" s="14" t="n">
        <v>35</v>
      </c>
    </row>
    <row r="13" customFormat="false" ht="15.75" hidden="false" customHeight="false" outlineLevel="0" collapsed="false">
      <c r="A13" s="27" t="s">
        <v>10</v>
      </c>
      <c r="B13" s="13" t="n">
        <v>103316</v>
      </c>
      <c r="C13" s="14" t="n">
        <v>53900</v>
      </c>
      <c r="D13" s="14" t="n">
        <f aca="false">B13-C13</f>
        <v>49416</v>
      </c>
      <c r="E13" s="14" t="n">
        <f aca="false">G13+J13+K13+L13+M13</f>
        <v>57906</v>
      </c>
      <c r="F13" s="14" t="n">
        <v>58458</v>
      </c>
      <c r="G13" s="14" t="n">
        <f aca="false">F13-H13-I13</f>
        <v>55093</v>
      </c>
      <c r="H13" s="14" t="n">
        <v>2540</v>
      </c>
      <c r="I13" s="14" t="n">
        <v>825</v>
      </c>
      <c r="J13" s="14" t="n">
        <v>350</v>
      </c>
      <c r="K13" s="14" t="n">
        <v>180</v>
      </c>
      <c r="L13" s="14" t="n">
        <v>-560</v>
      </c>
      <c r="M13" s="14" t="n">
        <f aca="false">N13+O13</f>
        <v>2843</v>
      </c>
      <c r="N13" s="14" t="n">
        <v>73</v>
      </c>
      <c r="O13" s="14" t="n">
        <v>2770</v>
      </c>
      <c r="P13" s="14" t="n">
        <f aca="false">E13</f>
        <v>57906</v>
      </c>
      <c r="Q13" s="14" t="n">
        <v>44528</v>
      </c>
      <c r="R13" s="14" t="n">
        <f aca="false">P13-Q13</f>
        <v>13378</v>
      </c>
      <c r="S13" s="14" t="n">
        <v>4700</v>
      </c>
      <c r="T13" s="14" t="n">
        <v>285</v>
      </c>
      <c r="U13" s="14" t="n">
        <f aca="false">R13-S13-T13</f>
        <v>8393</v>
      </c>
      <c r="V13" s="13" t="n">
        <v>44528</v>
      </c>
      <c r="W13" s="51" t="n">
        <v>10070</v>
      </c>
      <c r="X13" s="51" t="n">
        <v>1010</v>
      </c>
      <c r="Y13" s="51" t="n">
        <v>4070</v>
      </c>
      <c r="Z13" s="51" t="n">
        <v>920</v>
      </c>
      <c r="AA13" s="51" t="n">
        <v>370</v>
      </c>
      <c r="AB13" s="51" t="n">
        <v>2090</v>
      </c>
      <c r="AC13" s="51" t="n">
        <v>9810</v>
      </c>
      <c r="AD13" s="51" t="n">
        <v>1960</v>
      </c>
      <c r="AE13" s="51" t="n">
        <v>2700</v>
      </c>
      <c r="AF13" s="51" t="n">
        <v>150</v>
      </c>
      <c r="AG13" s="51" t="n">
        <v>760</v>
      </c>
      <c r="AH13" s="51" t="n">
        <v>1240</v>
      </c>
      <c r="AI13" s="51" t="n">
        <v>410</v>
      </c>
      <c r="AJ13" s="51" t="n">
        <v>240</v>
      </c>
      <c r="AK13" s="51" t="n">
        <v>1680</v>
      </c>
      <c r="AL13" s="51" t="n">
        <v>3280</v>
      </c>
      <c r="AM13" s="51" t="n">
        <v>2210</v>
      </c>
      <c r="AN13" s="51" t="n">
        <v>610</v>
      </c>
      <c r="AO13" s="51" t="n">
        <v>210</v>
      </c>
      <c r="AP13" s="51" t="n">
        <v>0</v>
      </c>
      <c r="AQ13" s="51" t="n">
        <v>0</v>
      </c>
      <c r="AR13" s="14" t="n">
        <v>401</v>
      </c>
      <c r="AS13" s="14" t="n">
        <v>75</v>
      </c>
    </row>
    <row r="14" customFormat="false" ht="15.75" hidden="false" customHeight="false" outlineLevel="0" collapsed="false">
      <c r="A14" s="27" t="s">
        <v>11</v>
      </c>
      <c r="B14" s="13" t="n">
        <v>45310</v>
      </c>
      <c r="C14" s="14" t="n">
        <v>0</v>
      </c>
      <c r="D14" s="14" t="n">
        <f aca="false">B14-C14</f>
        <v>45310</v>
      </c>
      <c r="E14" s="14" t="n">
        <f aca="false">G14+J14+K14+L14+M14</f>
        <v>24787</v>
      </c>
      <c r="F14" s="14" t="n">
        <v>25207</v>
      </c>
      <c r="G14" s="14" t="n">
        <f aca="false">F14-H14-I14</f>
        <v>23977</v>
      </c>
      <c r="H14" s="14" t="n">
        <v>990</v>
      </c>
      <c r="I14" s="14" t="n">
        <v>240</v>
      </c>
      <c r="J14" s="14" t="n">
        <v>15</v>
      </c>
      <c r="K14" s="14" t="n">
        <v>-950</v>
      </c>
      <c r="L14" s="14" t="n">
        <v>150</v>
      </c>
      <c r="M14" s="14" t="n">
        <f aca="false">N14+O14</f>
        <v>1595</v>
      </c>
      <c r="N14" s="14" t="n">
        <v>5</v>
      </c>
      <c r="O14" s="14" t="n">
        <v>1590</v>
      </c>
      <c r="P14" s="14" t="n">
        <f aca="false">E14</f>
        <v>24787</v>
      </c>
      <c r="Q14" s="14" t="n">
        <v>21649</v>
      </c>
      <c r="R14" s="14" t="n">
        <f aca="false">P14-Q14</f>
        <v>3138</v>
      </c>
      <c r="S14" s="14" t="n">
        <v>1635</v>
      </c>
      <c r="T14" s="14" t="n">
        <v>84</v>
      </c>
      <c r="U14" s="14" t="n">
        <f aca="false">R14-S14-T14</f>
        <v>1419</v>
      </c>
      <c r="V14" s="13" t="n">
        <v>21649</v>
      </c>
      <c r="W14" s="51" t="n">
        <v>4100</v>
      </c>
      <c r="X14" s="51" t="n">
        <v>0</v>
      </c>
      <c r="Y14" s="51" t="n">
        <v>2100</v>
      </c>
      <c r="Z14" s="51" t="n">
        <v>400</v>
      </c>
      <c r="AA14" s="51" t="n">
        <v>300</v>
      </c>
      <c r="AB14" s="51" t="n">
        <v>400</v>
      </c>
      <c r="AC14" s="51" t="n">
        <v>5150</v>
      </c>
      <c r="AD14" s="51" t="n">
        <v>600</v>
      </c>
      <c r="AE14" s="51" t="n">
        <v>350</v>
      </c>
      <c r="AF14" s="51" t="n">
        <v>100</v>
      </c>
      <c r="AG14" s="51" t="n">
        <v>100</v>
      </c>
      <c r="AH14" s="51" t="n">
        <v>200</v>
      </c>
      <c r="AI14" s="51" t="n">
        <v>300</v>
      </c>
      <c r="AJ14" s="51" t="n">
        <v>200</v>
      </c>
      <c r="AK14" s="51" t="n">
        <v>940</v>
      </c>
      <c r="AL14" s="51" t="n">
        <v>1950</v>
      </c>
      <c r="AM14" s="51" t="n">
        <v>1100</v>
      </c>
      <c r="AN14" s="51" t="n">
        <v>500</v>
      </c>
      <c r="AO14" s="51" t="n">
        <v>1000</v>
      </c>
      <c r="AP14" s="51" t="n">
        <v>0</v>
      </c>
      <c r="AQ14" s="51" t="n">
        <v>0</v>
      </c>
      <c r="AR14" s="14" t="n">
        <v>110</v>
      </c>
      <c r="AS14" s="14" t="n">
        <v>5</v>
      </c>
    </row>
    <row r="15" customFormat="false" ht="15.75" hidden="false" customHeight="false" outlineLevel="0" collapsed="false">
      <c r="A15" s="27" t="s">
        <v>12</v>
      </c>
      <c r="B15" s="13" t="n">
        <v>53939</v>
      </c>
      <c r="C15" s="14" t="n">
        <v>0</v>
      </c>
      <c r="D15" s="14" t="n">
        <f aca="false">B15-C15</f>
        <v>53939</v>
      </c>
      <c r="E15" s="14" t="n">
        <f aca="false">G15+J15+K15+L15+M15</f>
        <v>32638</v>
      </c>
      <c r="F15" s="14" t="n">
        <v>30924</v>
      </c>
      <c r="G15" s="14" t="n">
        <f aca="false">F15-H15-I15</f>
        <v>29270</v>
      </c>
      <c r="H15" s="14" t="n">
        <v>1452</v>
      </c>
      <c r="I15" s="14" t="n">
        <v>202</v>
      </c>
      <c r="J15" s="14" t="n">
        <v>70</v>
      </c>
      <c r="K15" s="14" t="n">
        <v>642</v>
      </c>
      <c r="L15" s="14" t="n">
        <v>132</v>
      </c>
      <c r="M15" s="14" t="n">
        <f aca="false">N15+O15</f>
        <v>2524</v>
      </c>
      <c r="N15" s="14" t="n">
        <v>94</v>
      </c>
      <c r="O15" s="14" t="n">
        <v>2430</v>
      </c>
      <c r="P15" s="14" t="n">
        <f aca="false">E15</f>
        <v>32638</v>
      </c>
      <c r="Q15" s="14" t="n">
        <v>31075</v>
      </c>
      <c r="R15" s="14" t="n">
        <f aca="false">P15-Q15</f>
        <v>1563</v>
      </c>
      <c r="S15" s="14" t="n">
        <v>780</v>
      </c>
      <c r="T15" s="14" t="n">
        <v>92</v>
      </c>
      <c r="U15" s="14" t="n">
        <f aca="false">R15-S15-T15</f>
        <v>691</v>
      </c>
      <c r="V15" s="13" t="n">
        <v>31075</v>
      </c>
      <c r="W15" s="51" t="n">
        <v>7810</v>
      </c>
      <c r="X15" s="51" t="n">
        <v>0</v>
      </c>
      <c r="Y15" s="51" t="n">
        <v>6750</v>
      </c>
      <c r="Z15" s="51" t="n">
        <v>290</v>
      </c>
      <c r="AA15" s="51" t="n">
        <v>310</v>
      </c>
      <c r="AB15" s="51" t="n">
        <v>680</v>
      </c>
      <c r="AC15" s="51" t="n">
        <v>3310</v>
      </c>
      <c r="AD15" s="51" t="n">
        <v>1560</v>
      </c>
      <c r="AE15" s="51" t="n">
        <v>220</v>
      </c>
      <c r="AF15" s="51" t="n">
        <v>80</v>
      </c>
      <c r="AG15" s="51" t="n">
        <v>60</v>
      </c>
      <c r="AH15" s="51" t="n">
        <v>330</v>
      </c>
      <c r="AI15" s="51" t="n">
        <v>200</v>
      </c>
      <c r="AJ15" s="51" t="n">
        <v>130</v>
      </c>
      <c r="AK15" s="51" t="n">
        <v>880</v>
      </c>
      <c r="AL15" s="51" t="n">
        <v>1810</v>
      </c>
      <c r="AM15" s="51" t="n">
        <v>2510</v>
      </c>
      <c r="AN15" s="51" t="n">
        <v>330</v>
      </c>
      <c r="AO15" s="51" t="n">
        <v>70</v>
      </c>
      <c r="AP15" s="51" t="n">
        <v>0</v>
      </c>
      <c r="AQ15" s="51" t="n">
        <v>0</v>
      </c>
      <c r="AR15" s="14" t="n">
        <v>24</v>
      </c>
      <c r="AS15" s="14" t="n">
        <v>26</v>
      </c>
    </row>
    <row r="16" customFormat="false" ht="15.75" hidden="false" customHeight="false" outlineLevel="0" collapsed="false">
      <c r="A16" s="27" t="s">
        <v>13</v>
      </c>
      <c r="B16" s="13" t="n">
        <v>95714</v>
      </c>
      <c r="C16" s="14" t="n">
        <v>46039</v>
      </c>
      <c r="D16" s="14" t="n">
        <f aca="false">B16-C16</f>
        <v>49675</v>
      </c>
      <c r="E16" s="14" t="n">
        <f aca="false">G16+J16+K16+L16+M16</f>
        <v>55513</v>
      </c>
      <c r="F16" s="14" t="n">
        <v>54785</v>
      </c>
      <c r="G16" s="14" t="n">
        <f aca="false">F16-H16-I16</f>
        <v>52636</v>
      </c>
      <c r="H16" s="14" t="n">
        <v>1748</v>
      </c>
      <c r="I16" s="14" t="n">
        <v>401</v>
      </c>
      <c r="J16" s="14" t="n">
        <v>108</v>
      </c>
      <c r="K16" s="14" t="n">
        <v>-126</v>
      </c>
      <c r="L16" s="14" t="n">
        <v>-88</v>
      </c>
      <c r="M16" s="14" t="n">
        <f aca="false">N16+O16</f>
        <v>2983</v>
      </c>
      <c r="N16" s="14" t="n">
        <v>106</v>
      </c>
      <c r="O16" s="14" t="n">
        <v>2877</v>
      </c>
      <c r="P16" s="14" t="n">
        <f aca="false">E16</f>
        <v>55513</v>
      </c>
      <c r="Q16" s="14" t="n">
        <v>41206</v>
      </c>
      <c r="R16" s="14" t="n">
        <f aca="false">P16-Q16</f>
        <v>14307</v>
      </c>
      <c r="S16" s="14" t="n">
        <v>1870</v>
      </c>
      <c r="T16" s="14" t="n">
        <v>238</v>
      </c>
      <c r="U16" s="14" t="n">
        <f aca="false">R16-S16-T16</f>
        <v>12199</v>
      </c>
      <c r="V16" s="13" t="n">
        <v>41206</v>
      </c>
      <c r="W16" s="51" t="n">
        <v>13200</v>
      </c>
      <c r="X16" s="51" t="n">
        <v>330</v>
      </c>
      <c r="Y16" s="51" t="n">
        <v>6070</v>
      </c>
      <c r="Z16" s="51" t="n">
        <v>810</v>
      </c>
      <c r="AA16" s="51" t="n">
        <v>590</v>
      </c>
      <c r="AB16" s="51" t="n">
        <v>2040</v>
      </c>
      <c r="AC16" s="51" t="n">
        <v>5400</v>
      </c>
      <c r="AD16" s="51" t="n">
        <v>1190</v>
      </c>
      <c r="AE16" s="51" t="n">
        <v>360</v>
      </c>
      <c r="AF16" s="51" t="n">
        <v>360</v>
      </c>
      <c r="AG16" s="51" t="n">
        <v>80</v>
      </c>
      <c r="AH16" s="51" t="n">
        <v>840</v>
      </c>
      <c r="AI16" s="51" t="n">
        <v>880</v>
      </c>
      <c r="AJ16" s="51" t="n">
        <v>840</v>
      </c>
      <c r="AK16" s="51" t="n">
        <v>1300</v>
      </c>
      <c r="AL16" s="51" t="n">
        <v>2330</v>
      </c>
      <c r="AM16" s="51" t="n">
        <v>2110</v>
      </c>
      <c r="AN16" s="51" t="n">
        <v>860</v>
      </c>
      <c r="AO16" s="51" t="n">
        <v>190</v>
      </c>
      <c r="AP16" s="51" t="n">
        <v>0</v>
      </c>
      <c r="AQ16" s="51" t="n">
        <v>0</v>
      </c>
      <c r="AR16" s="14" t="n">
        <v>150</v>
      </c>
      <c r="AS16" s="14" t="n">
        <v>23</v>
      </c>
    </row>
    <row r="17" customFormat="false" ht="15.75" hidden="false" customHeight="false" outlineLevel="0" collapsed="false">
      <c r="A17" s="27" t="s">
        <v>14</v>
      </c>
      <c r="B17" s="13" t="n">
        <v>147023</v>
      </c>
      <c r="C17" s="14" t="n">
        <v>0</v>
      </c>
      <c r="D17" s="14" t="n">
        <f aca="false">B17-C17</f>
        <v>147023</v>
      </c>
      <c r="E17" s="14" t="n">
        <f aca="false">G17+J17+K17+L17+M17</f>
        <v>69397</v>
      </c>
      <c r="F17" s="14" t="n">
        <v>86388</v>
      </c>
      <c r="G17" s="14" t="n">
        <f aca="false">F17-H17-I17</f>
        <v>82428</v>
      </c>
      <c r="H17" s="14" t="n">
        <v>3280</v>
      </c>
      <c r="I17" s="14" t="n">
        <v>680</v>
      </c>
      <c r="J17" s="14" t="n">
        <v>2850</v>
      </c>
      <c r="K17" s="14" t="n">
        <v>-18021</v>
      </c>
      <c r="L17" s="14" t="n">
        <v>-2120</v>
      </c>
      <c r="M17" s="14" t="n">
        <f aca="false">N17+O17</f>
        <v>4260</v>
      </c>
      <c r="N17" s="14" t="n">
        <v>120</v>
      </c>
      <c r="O17" s="14" t="n">
        <v>4140</v>
      </c>
      <c r="P17" s="14" t="n">
        <f aca="false">E17</f>
        <v>69397</v>
      </c>
      <c r="Q17" s="14" t="n">
        <v>50253</v>
      </c>
      <c r="R17" s="14" t="n">
        <f aca="false">P17-Q17</f>
        <v>19144</v>
      </c>
      <c r="S17" s="14" t="n">
        <v>2675</v>
      </c>
      <c r="T17" s="14" t="n">
        <v>201</v>
      </c>
      <c r="U17" s="14" t="n">
        <f aca="false">R17-S17-T17</f>
        <v>16268</v>
      </c>
      <c r="V17" s="13" t="n">
        <v>46253</v>
      </c>
      <c r="W17" s="51" t="n">
        <v>2500</v>
      </c>
      <c r="X17" s="51" t="n">
        <v>120</v>
      </c>
      <c r="Y17" s="51" t="n">
        <v>2800</v>
      </c>
      <c r="Z17" s="51" t="n">
        <v>490</v>
      </c>
      <c r="AA17" s="51" t="n">
        <v>145</v>
      </c>
      <c r="AB17" s="51" t="n">
        <v>500</v>
      </c>
      <c r="AC17" s="51" t="n">
        <v>2600</v>
      </c>
      <c r="AD17" s="51" t="n">
        <v>1120</v>
      </c>
      <c r="AE17" s="51" t="n">
        <v>9</v>
      </c>
      <c r="AF17" s="51" t="n">
        <v>55</v>
      </c>
      <c r="AG17" s="51" t="n">
        <v>50</v>
      </c>
      <c r="AH17" s="51" t="n">
        <v>37</v>
      </c>
      <c r="AI17" s="51" t="n">
        <v>400</v>
      </c>
      <c r="AJ17" s="51" t="n">
        <v>560</v>
      </c>
      <c r="AK17" s="51" t="n">
        <v>1180</v>
      </c>
      <c r="AL17" s="51" t="n">
        <v>3700</v>
      </c>
      <c r="AM17" s="51" t="n">
        <v>1450</v>
      </c>
      <c r="AN17" s="51" t="n">
        <v>165</v>
      </c>
      <c r="AO17" s="51" t="n">
        <v>35</v>
      </c>
      <c r="AP17" s="51" t="n">
        <v>0</v>
      </c>
      <c r="AQ17" s="51" t="n">
        <v>0</v>
      </c>
      <c r="AR17" s="14" t="n">
        <v>430</v>
      </c>
      <c r="AS17" s="14" t="n">
        <v>175</v>
      </c>
    </row>
    <row r="18" customFormat="false" ht="15.75" hidden="false" customHeight="false" outlineLevel="0" collapsed="false">
      <c r="A18" s="27" t="s">
        <v>15</v>
      </c>
      <c r="B18" s="13" t="n">
        <v>130689</v>
      </c>
      <c r="C18" s="14" t="n">
        <v>80070</v>
      </c>
      <c r="D18" s="14" t="n">
        <f aca="false">B18-C18</f>
        <v>50619</v>
      </c>
      <c r="E18" s="14" t="n">
        <f aca="false">G18+J18+K18+L18+M18</f>
        <v>74465</v>
      </c>
      <c r="F18" s="14" t="n">
        <v>73093</v>
      </c>
      <c r="G18" s="14" t="n">
        <f aca="false">F18-H18-I18</f>
        <v>69650</v>
      </c>
      <c r="H18" s="14" t="n">
        <v>2525</v>
      </c>
      <c r="I18" s="14" t="n">
        <v>918</v>
      </c>
      <c r="J18" s="14" t="n">
        <v>30</v>
      </c>
      <c r="K18" s="14" t="n">
        <v>426</v>
      </c>
      <c r="L18" s="14" t="n">
        <v>16</v>
      </c>
      <c r="M18" s="14" t="n">
        <f aca="false">N18+O18</f>
        <v>4343</v>
      </c>
      <c r="N18" s="14" t="n">
        <v>133</v>
      </c>
      <c r="O18" s="14" t="n">
        <v>4210</v>
      </c>
      <c r="P18" s="14" t="n">
        <f aca="false">E18</f>
        <v>74465</v>
      </c>
      <c r="Q18" s="14" t="n">
        <v>66498</v>
      </c>
      <c r="R18" s="14" t="n">
        <f aca="false">P18-Q18</f>
        <v>7967</v>
      </c>
      <c r="S18" s="14" t="n">
        <v>4350</v>
      </c>
      <c r="T18" s="14" t="n">
        <v>270</v>
      </c>
      <c r="U18" s="14" t="n">
        <f aca="false">R18-S18-T18</f>
        <v>3347</v>
      </c>
      <c r="V18" s="13" t="n">
        <v>66498</v>
      </c>
      <c r="W18" s="51" t="n">
        <v>6900</v>
      </c>
      <c r="X18" s="51" t="n">
        <v>2</v>
      </c>
      <c r="Y18" s="51" t="n">
        <v>4467</v>
      </c>
      <c r="Z18" s="51" t="n">
        <v>1200</v>
      </c>
      <c r="AA18" s="51" t="n">
        <v>640</v>
      </c>
      <c r="AB18" s="51" t="n">
        <v>3228</v>
      </c>
      <c r="AC18" s="51" t="n">
        <v>19700</v>
      </c>
      <c r="AD18" s="51" t="n">
        <v>5030</v>
      </c>
      <c r="AE18" s="51" t="n">
        <v>3490</v>
      </c>
      <c r="AF18" s="51" t="n">
        <v>255</v>
      </c>
      <c r="AG18" s="51" t="n">
        <v>240</v>
      </c>
      <c r="AH18" s="51" t="n">
        <v>585</v>
      </c>
      <c r="AI18" s="51" t="n">
        <v>560</v>
      </c>
      <c r="AJ18" s="51" t="n">
        <v>675</v>
      </c>
      <c r="AK18" s="51" t="n">
        <v>2700</v>
      </c>
      <c r="AL18" s="51" t="n">
        <v>4660</v>
      </c>
      <c r="AM18" s="51" t="n">
        <v>5045</v>
      </c>
      <c r="AN18" s="51" t="n">
        <v>1560</v>
      </c>
      <c r="AO18" s="51" t="n">
        <v>1922</v>
      </c>
      <c r="AP18" s="51" t="n">
        <v>0</v>
      </c>
      <c r="AQ18" s="51" t="n">
        <v>0</v>
      </c>
      <c r="AR18" s="14" t="n">
        <v>302</v>
      </c>
      <c r="AS18" s="14" t="n">
        <v>40</v>
      </c>
    </row>
    <row r="19" customFormat="false" ht="15.75" hidden="false" customHeight="false" outlineLevel="0" collapsed="false">
      <c r="A19" s="27" t="s">
        <v>16</v>
      </c>
      <c r="B19" s="13" t="n">
        <v>114225</v>
      </c>
      <c r="C19" s="14" t="n">
        <v>73389</v>
      </c>
      <c r="D19" s="14" t="n">
        <f aca="false">B19-C19</f>
        <v>40836</v>
      </c>
      <c r="E19" s="14" t="n">
        <f aca="false">G19+J19+K19+L19+M19</f>
        <v>66259</v>
      </c>
      <c r="F19" s="14" t="n">
        <v>64649</v>
      </c>
      <c r="G19" s="14" t="n">
        <f aca="false">F19-H19-I19</f>
        <v>61670</v>
      </c>
      <c r="H19" s="14" t="n">
        <v>2388</v>
      </c>
      <c r="I19" s="14" t="n">
        <v>591</v>
      </c>
      <c r="J19" s="14" t="n">
        <v>114</v>
      </c>
      <c r="K19" s="14" t="n">
        <v>135</v>
      </c>
      <c r="L19" s="14" t="n">
        <v>304</v>
      </c>
      <c r="M19" s="14" t="n">
        <f aca="false">N19+O19</f>
        <v>4036</v>
      </c>
      <c r="N19" s="14" t="n">
        <v>84</v>
      </c>
      <c r="O19" s="14" t="n">
        <v>3952</v>
      </c>
      <c r="P19" s="14" t="n">
        <f aca="false">E19</f>
        <v>66259</v>
      </c>
      <c r="Q19" s="14" t="n">
        <v>50214</v>
      </c>
      <c r="R19" s="14" t="n">
        <f aca="false">P19-Q19</f>
        <v>16045</v>
      </c>
      <c r="S19" s="14" t="n">
        <v>3840</v>
      </c>
      <c r="T19" s="14" t="n">
        <v>128</v>
      </c>
      <c r="U19" s="14" t="n">
        <f aca="false">R19-S19-T19</f>
        <v>12077</v>
      </c>
      <c r="V19" s="13" t="n">
        <v>50214</v>
      </c>
      <c r="W19" s="51" t="n">
        <v>4214</v>
      </c>
      <c r="X19" s="51" t="n">
        <v>4</v>
      </c>
      <c r="Y19" s="51" t="n">
        <v>5326</v>
      </c>
      <c r="Z19" s="51" t="n">
        <v>721</v>
      </c>
      <c r="AA19" s="51" t="n">
        <v>918</v>
      </c>
      <c r="AB19" s="51" t="n">
        <v>2265</v>
      </c>
      <c r="AC19" s="51" t="n">
        <v>10398</v>
      </c>
      <c r="AD19" s="51" t="n">
        <v>6251</v>
      </c>
      <c r="AE19" s="51" t="n">
        <v>926</v>
      </c>
      <c r="AF19" s="51" t="n">
        <v>431</v>
      </c>
      <c r="AG19" s="51" t="n">
        <v>727</v>
      </c>
      <c r="AH19" s="51" t="n">
        <v>1125</v>
      </c>
      <c r="AI19" s="51" t="n">
        <v>1219</v>
      </c>
      <c r="AJ19" s="51" t="n">
        <v>236</v>
      </c>
      <c r="AK19" s="51" t="n">
        <v>2147</v>
      </c>
      <c r="AL19" s="51" t="n">
        <v>3105</v>
      </c>
      <c r="AM19" s="51" t="n">
        <v>3894</v>
      </c>
      <c r="AN19" s="51" t="n">
        <v>909</v>
      </c>
      <c r="AO19" s="51" t="n">
        <v>2587</v>
      </c>
      <c r="AP19" s="51" t="n">
        <v>100</v>
      </c>
      <c r="AQ19" s="51" t="n">
        <v>0</v>
      </c>
      <c r="AR19" s="14" t="n">
        <v>100</v>
      </c>
      <c r="AS19" s="14" t="n">
        <v>79</v>
      </c>
    </row>
    <row r="20" customFormat="false" ht="15.75" hidden="false" customHeight="false" outlineLevel="0" collapsed="false">
      <c r="A20" s="27" t="s">
        <v>17</v>
      </c>
      <c r="B20" s="13" t="n">
        <v>48407</v>
      </c>
      <c r="C20" s="14" t="n">
        <v>0</v>
      </c>
      <c r="D20" s="14" t="n">
        <f aca="false">B20-C20</f>
        <v>48407</v>
      </c>
      <c r="E20" s="14" t="n">
        <f aca="false">G20+J20+K20+L20+M20</f>
        <v>26313</v>
      </c>
      <c r="F20" s="14" t="n">
        <v>28200</v>
      </c>
      <c r="G20" s="14" t="n">
        <f aca="false">F20-H20-I20</f>
        <v>26917</v>
      </c>
      <c r="H20" s="14" t="n">
        <v>995</v>
      </c>
      <c r="I20" s="14" t="n">
        <v>288</v>
      </c>
      <c r="J20" s="14" t="n">
        <v>320</v>
      </c>
      <c r="K20" s="14" t="n">
        <v>-2320</v>
      </c>
      <c r="L20" s="14" t="n">
        <v>-77</v>
      </c>
      <c r="M20" s="14" t="n">
        <f aca="false">N20+O20</f>
        <v>1473</v>
      </c>
      <c r="N20" s="14" t="n">
        <v>28</v>
      </c>
      <c r="O20" s="14" t="n">
        <v>1445</v>
      </c>
      <c r="P20" s="14" t="n">
        <f aca="false">E20</f>
        <v>26313</v>
      </c>
      <c r="Q20" s="14" t="n">
        <v>18187</v>
      </c>
      <c r="R20" s="14" t="n">
        <f aca="false">P20-Q20</f>
        <v>8126</v>
      </c>
      <c r="S20" s="14" t="n">
        <v>511</v>
      </c>
      <c r="T20" s="14" t="n">
        <v>120</v>
      </c>
      <c r="U20" s="14" t="n">
        <f aca="false">R20-S20-T20</f>
        <v>7495</v>
      </c>
      <c r="V20" s="13" t="n">
        <v>18187</v>
      </c>
      <c r="W20" s="51" t="n">
        <v>7250</v>
      </c>
      <c r="X20" s="51" t="n">
        <v>8</v>
      </c>
      <c r="Y20" s="51" t="n">
        <v>751</v>
      </c>
      <c r="Z20" s="51" t="n">
        <v>70</v>
      </c>
      <c r="AA20" s="51" t="n">
        <v>91</v>
      </c>
      <c r="AB20" s="51" t="n">
        <v>405</v>
      </c>
      <c r="AC20" s="51" t="n">
        <v>2636</v>
      </c>
      <c r="AD20" s="51" t="n">
        <v>182</v>
      </c>
      <c r="AE20" s="51" t="n">
        <v>200</v>
      </c>
      <c r="AF20" s="51" t="n">
        <v>32</v>
      </c>
      <c r="AG20" s="51" t="n">
        <v>37</v>
      </c>
      <c r="AH20" s="51" t="n">
        <v>342</v>
      </c>
      <c r="AI20" s="51" t="n">
        <v>120</v>
      </c>
      <c r="AJ20" s="51" t="n">
        <v>102</v>
      </c>
      <c r="AK20" s="51" t="n">
        <v>1102</v>
      </c>
      <c r="AL20" s="51" t="n">
        <v>1234</v>
      </c>
      <c r="AM20" s="51" t="n">
        <v>961</v>
      </c>
      <c r="AN20" s="51" t="n">
        <v>410</v>
      </c>
      <c r="AO20" s="51" t="n">
        <v>509</v>
      </c>
      <c r="AP20" s="51" t="n">
        <v>60</v>
      </c>
      <c r="AQ20" s="51" t="n">
        <v>0</v>
      </c>
      <c r="AR20" s="14" t="n">
        <v>30</v>
      </c>
      <c r="AS20" s="14" t="n">
        <v>15</v>
      </c>
    </row>
    <row r="21" customFormat="false" ht="15.75" hidden="false" customHeight="false" outlineLevel="0" collapsed="false">
      <c r="A21" s="27" t="s">
        <v>18</v>
      </c>
      <c r="B21" s="13" t="n">
        <v>97674</v>
      </c>
      <c r="C21" s="14" t="n">
        <v>0</v>
      </c>
      <c r="D21" s="14" t="n">
        <f aca="false">B21-C21</f>
        <v>97674</v>
      </c>
      <c r="E21" s="14" t="n">
        <f aca="false">G21+J21+K21+L21+M21</f>
        <v>57399</v>
      </c>
      <c r="F21" s="14" t="n">
        <v>56677</v>
      </c>
      <c r="G21" s="14" t="n">
        <f aca="false">F21-H21-I21</f>
        <v>54390</v>
      </c>
      <c r="H21" s="14" t="n">
        <v>1705</v>
      </c>
      <c r="I21" s="14" t="n">
        <v>582</v>
      </c>
      <c r="J21" s="14" t="n">
        <v>141</v>
      </c>
      <c r="K21" s="14" t="n">
        <v>-18</v>
      </c>
      <c r="L21" s="14" t="n">
        <v>-8</v>
      </c>
      <c r="M21" s="14" t="n">
        <f aca="false">N21+O21</f>
        <v>2894</v>
      </c>
      <c r="N21" s="14" t="n">
        <v>84</v>
      </c>
      <c r="O21" s="14" t="n">
        <v>2810</v>
      </c>
      <c r="P21" s="14" t="n">
        <f aca="false">E21</f>
        <v>57399</v>
      </c>
      <c r="Q21" s="14" t="n">
        <v>40943</v>
      </c>
      <c r="R21" s="14" t="n">
        <f aca="false">P21-Q21</f>
        <v>16456</v>
      </c>
      <c r="S21" s="14" t="n">
        <v>2261</v>
      </c>
      <c r="T21" s="14" t="n">
        <v>150</v>
      </c>
      <c r="U21" s="14" t="n">
        <f aca="false">R21-S21-T21</f>
        <v>14045</v>
      </c>
      <c r="V21" s="13" t="n">
        <v>40943</v>
      </c>
      <c r="W21" s="51" t="n">
        <v>8567</v>
      </c>
      <c r="X21" s="51" t="n">
        <v>1315</v>
      </c>
      <c r="Y21" s="51" t="n">
        <v>6899</v>
      </c>
      <c r="Z21" s="51" t="n">
        <v>532</v>
      </c>
      <c r="AA21" s="51" t="n">
        <v>332</v>
      </c>
      <c r="AB21" s="51" t="n">
        <v>1585</v>
      </c>
      <c r="AC21" s="51" t="n">
        <v>4645</v>
      </c>
      <c r="AD21" s="51" t="n">
        <v>3735</v>
      </c>
      <c r="AE21" s="51" t="n">
        <v>393</v>
      </c>
      <c r="AF21" s="51" t="n">
        <v>165</v>
      </c>
      <c r="AG21" s="51" t="n">
        <v>645</v>
      </c>
      <c r="AH21" s="51" t="n">
        <v>593</v>
      </c>
      <c r="AI21" s="51" t="n">
        <v>485</v>
      </c>
      <c r="AJ21" s="51" t="n">
        <v>234</v>
      </c>
      <c r="AK21" s="51" t="n">
        <v>2031</v>
      </c>
      <c r="AL21" s="51" t="n">
        <v>3452</v>
      </c>
      <c r="AM21" s="51" t="n">
        <v>2850</v>
      </c>
      <c r="AN21" s="51" t="n">
        <v>850</v>
      </c>
      <c r="AO21" s="51" t="n">
        <v>435</v>
      </c>
      <c r="AP21" s="51" t="n">
        <v>0</v>
      </c>
      <c r="AQ21" s="51" t="n">
        <v>0</v>
      </c>
      <c r="AR21" s="14" t="n">
        <v>10</v>
      </c>
      <c r="AS21" s="14" t="n">
        <v>31</v>
      </c>
    </row>
    <row r="22" customFormat="false" ht="15.75" hidden="false" customHeight="false" outlineLevel="0" collapsed="false">
      <c r="A22" s="27" t="s">
        <v>19</v>
      </c>
      <c r="B22" s="13" t="n">
        <v>83323</v>
      </c>
      <c r="C22" s="14" t="n">
        <v>41234</v>
      </c>
      <c r="D22" s="14" t="n">
        <f aca="false">B22-C22</f>
        <v>42089</v>
      </c>
      <c r="E22" s="14" t="n">
        <f aca="false">G22+J22+K22+L22+M22</f>
        <v>48803</v>
      </c>
      <c r="F22" s="14" t="n">
        <v>46273</v>
      </c>
      <c r="G22" s="14" t="n">
        <f aca="false">F22-H22-I22</f>
        <v>44225</v>
      </c>
      <c r="H22" s="14" t="n">
        <v>1650</v>
      </c>
      <c r="I22" s="14" t="n">
        <v>398</v>
      </c>
      <c r="J22" s="14" t="n">
        <v>300</v>
      </c>
      <c r="K22" s="14" t="n">
        <v>360</v>
      </c>
      <c r="L22" s="14" t="n">
        <v>600</v>
      </c>
      <c r="M22" s="14" t="n">
        <f aca="false">N22+O22</f>
        <v>3318</v>
      </c>
      <c r="N22" s="14" t="n">
        <v>98</v>
      </c>
      <c r="O22" s="14" t="n">
        <v>3220</v>
      </c>
      <c r="P22" s="14" t="n">
        <f aca="false">E22</f>
        <v>48803</v>
      </c>
      <c r="Q22" s="14" t="n">
        <v>32197</v>
      </c>
      <c r="R22" s="14" t="n">
        <f aca="false">P22-Q22</f>
        <v>16606</v>
      </c>
      <c r="S22" s="14" t="n">
        <v>2270</v>
      </c>
      <c r="T22" s="14" t="n">
        <v>110</v>
      </c>
      <c r="U22" s="14" t="n">
        <f aca="false">R22-S22-T22</f>
        <v>14226</v>
      </c>
      <c r="V22" s="13" t="n">
        <v>32197</v>
      </c>
      <c r="W22" s="51" t="n">
        <v>2300</v>
      </c>
      <c r="X22" s="51" t="n">
        <v>0</v>
      </c>
      <c r="Y22" s="51" t="n">
        <v>3510</v>
      </c>
      <c r="Z22" s="51" t="n">
        <v>367</v>
      </c>
      <c r="AA22" s="51" t="n">
        <v>148</v>
      </c>
      <c r="AB22" s="51" t="n">
        <v>118</v>
      </c>
      <c r="AC22" s="51" t="n">
        <v>815</v>
      </c>
      <c r="AD22" s="51" t="n">
        <v>459</v>
      </c>
      <c r="AE22" s="51" t="n">
        <v>99</v>
      </c>
      <c r="AF22" s="51" t="n">
        <v>50</v>
      </c>
      <c r="AG22" s="51" t="n">
        <v>37</v>
      </c>
      <c r="AH22" s="51" t="n">
        <v>50</v>
      </c>
      <c r="AI22" s="51" t="n">
        <v>155</v>
      </c>
      <c r="AJ22" s="51" t="n">
        <v>126</v>
      </c>
      <c r="AK22" s="51" t="n">
        <v>1087</v>
      </c>
      <c r="AL22" s="51" t="n">
        <v>1757</v>
      </c>
      <c r="AM22" s="51" t="n">
        <v>1370</v>
      </c>
      <c r="AN22" s="51" t="n">
        <v>292</v>
      </c>
      <c r="AO22" s="51" t="n">
        <v>540</v>
      </c>
      <c r="AP22" s="51" t="n">
        <v>0</v>
      </c>
      <c r="AQ22" s="51" t="n">
        <v>0</v>
      </c>
      <c r="AR22" s="14" t="n">
        <v>28</v>
      </c>
      <c r="AS22" s="14" t="n">
        <v>15</v>
      </c>
    </row>
    <row r="23" customFormat="false" ht="15.75" hidden="false" customHeight="false" outlineLevel="0" collapsed="false">
      <c r="A23" s="27" t="s">
        <v>20</v>
      </c>
      <c r="B23" s="13" t="n">
        <v>101570</v>
      </c>
      <c r="C23" s="14" t="n">
        <v>0</v>
      </c>
      <c r="D23" s="14" t="n">
        <f aca="false">B23-C23</f>
        <v>101570</v>
      </c>
      <c r="E23" s="14" t="n">
        <f aca="false">G23+J23+K23+L23+M23</f>
        <v>57807</v>
      </c>
      <c r="F23" s="14" t="n">
        <v>57847</v>
      </c>
      <c r="G23" s="14" t="n">
        <f aca="false">F23-H23-I23</f>
        <v>55173</v>
      </c>
      <c r="H23" s="14" t="n">
        <v>2215</v>
      </c>
      <c r="I23" s="14" t="n">
        <v>459</v>
      </c>
      <c r="J23" s="14" t="n">
        <v>160</v>
      </c>
      <c r="K23" s="14" t="n">
        <v>-872</v>
      </c>
      <c r="L23" s="14" t="n">
        <v>-280</v>
      </c>
      <c r="M23" s="14" t="n">
        <f aca="false">N23+O23</f>
        <v>3626</v>
      </c>
      <c r="N23" s="14" t="n">
        <v>96</v>
      </c>
      <c r="O23" s="14" t="n">
        <v>3530</v>
      </c>
      <c r="P23" s="14" t="n">
        <f aca="false">E23</f>
        <v>57807</v>
      </c>
      <c r="Q23" s="14" t="n">
        <v>39625</v>
      </c>
      <c r="R23" s="14" t="n">
        <f aca="false">P23-Q23</f>
        <v>18182</v>
      </c>
      <c r="S23" s="14" t="n">
        <v>1320</v>
      </c>
      <c r="T23" s="14" t="n">
        <v>164</v>
      </c>
      <c r="U23" s="14" t="n">
        <f aca="false">R23-S23-T23</f>
        <v>16698</v>
      </c>
      <c r="V23" s="13" t="n">
        <v>39625</v>
      </c>
      <c r="W23" s="51" t="n">
        <v>18620</v>
      </c>
      <c r="X23" s="51" t="n">
        <v>30</v>
      </c>
      <c r="Y23" s="51" t="n">
        <v>2304</v>
      </c>
      <c r="Z23" s="51" t="n">
        <v>598</v>
      </c>
      <c r="AA23" s="51" t="n">
        <v>499</v>
      </c>
      <c r="AB23" s="51" t="n">
        <v>1605</v>
      </c>
      <c r="AC23" s="51" t="n">
        <v>2707</v>
      </c>
      <c r="AD23" s="51" t="n">
        <v>1356</v>
      </c>
      <c r="AE23" s="51" t="n">
        <v>499</v>
      </c>
      <c r="AF23" s="51" t="n">
        <v>126</v>
      </c>
      <c r="AG23" s="51" t="n">
        <v>80</v>
      </c>
      <c r="AH23" s="51" t="n">
        <v>551</v>
      </c>
      <c r="AI23" s="51" t="n">
        <v>327</v>
      </c>
      <c r="AJ23" s="51" t="n">
        <v>203</v>
      </c>
      <c r="AK23" s="51" t="n">
        <v>1110</v>
      </c>
      <c r="AL23" s="51" t="n">
        <v>2857</v>
      </c>
      <c r="AM23" s="51" t="n">
        <v>2000</v>
      </c>
      <c r="AN23" s="51" t="n">
        <v>922</v>
      </c>
      <c r="AO23" s="51" t="n">
        <v>4386</v>
      </c>
      <c r="AP23" s="51" t="n">
        <v>0</v>
      </c>
      <c r="AQ23" s="51" t="n">
        <v>0</v>
      </c>
      <c r="AR23" s="14" t="n">
        <v>200</v>
      </c>
      <c r="AS23" s="14" t="n">
        <v>20</v>
      </c>
    </row>
    <row r="24" customFormat="false" ht="15.75" hidden="false" customHeight="false" outlineLevel="0" collapsed="false">
      <c r="A24" s="27" t="s">
        <v>21</v>
      </c>
      <c r="B24" s="13" t="n">
        <v>32806</v>
      </c>
      <c r="C24" s="14" t="n">
        <v>0</v>
      </c>
      <c r="D24" s="14" t="n">
        <f aca="false">B24-C24</f>
        <v>32806</v>
      </c>
      <c r="E24" s="14" t="n">
        <f aca="false">G24+J24+K24+L24+M24</f>
        <v>19775</v>
      </c>
      <c r="F24" s="14" t="n">
        <v>19521</v>
      </c>
      <c r="G24" s="14" t="n">
        <f aca="false">F24-H24-I24</f>
        <v>18663</v>
      </c>
      <c r="H24" s="14" t="n">
        <v>720</v>
      </c>
      <c r="I24" s="14" t="n">
        <v>138</v>
      </c>
      <c r="J24" s="14" t="n">
        <v>120</v>
      </c>
      <c r="K24" s="14" t="n">
        <v>119</v>
      </c>
      <c r="L24" s="14" t="n">
        <v>0</v>
      </c>
      <c r="M24" s="14" t="n">
        <f aca="false">N24+O24</f>
        <v>873</v>
      </c>
      <c r="N24" s="14" t="n">
        <v>33</v>
      </c>
      <c r="O24" s="14" t="n">
        <v>840</v>
      </c>
      <c r="P24" s="14" t="n">
        <f aca="false">E24</f>
        <v>19775</v>
      </c>
      <c r="Q24" s="14" t="n">
        <v>17666</v>
      </c>
      <c r="R24" s="14" t="n">
        <f aca="false">P24-Q24</f>
        <v>2109</v>
      </c>
      <c r="S24" s="14" t="n">
        <v>328</v>
      </c>
      <c r="T24" s="14" t="n">
        <v>72</v>
      </c>
      <c r="U24" s="14" t="n">
        <f aca="false">R24-S24-T24</f>
        <v>1709</v>
      </c>
      <c r="V24" s="13" t="n">
        <v>17666</v>
      </c>
      <c r="W24" s="51" t="n">
        <v>4378</v>
      </c>
      <c r="X24" s="51" t="n">
        <v>5</v>
      </c>
      <c r="Y24" s="51" t="n">
        <v>149</v>
      </c>
      <c r="Z24" s="51" t="n">
        <v>51</v>
      </c>
      <c r="AA24" s="51" t="n">
        <v>36</v>
      </c>
      <c r="AB24" s="51" t="n">
        <v>41</v>
      </c>
      <c r="AC24" s="51" t="n">
        <v>7845</v>
      </c>
      <c r="AD24" s="51" t="n">
        <v>118</v>
      </c>
      <c r="AE24" s="51" t="n">
        <v>172</v>
      </c>
      <c r="AF24" s="51" t="n">
        <v>23</v>
      </c>
      <c r="AG24" s="51" t="n">
        <v>29</v>
      </c>
      <c r="AH24" s="51" t="n">
        <v>21</v>
      </c>
      <c r="AI24" s="51" t="n">
        <v>52</v>
      </c>
      <c r="AJ24" s="51" t="n">
        <v>35</v>
      </c>
      <c r="AK24" s="51" t="n">
        <v>528</v>
      </c>
      <c r="AL24" s="51" t="n">
        <v>725</v>
      </c>
      <c r="AM24" s="51" t="n">
        <v>723</v>
      </c>
      <c r="AN24" s="51" t="n">
        <v>249</v>
      </c>
      <c r="AO24" s="51" t="n">
        <v>59</v>
      </c>
      <c r="AP24" s="51" t="n">
        <v>0</v>
      </c>
      <c r="AQ24" s="51" t="n">
        <v>0</v>
      </c>
      <c r="AR24" s="14" t="n">
        <v>219</v>
      </c>
      <c r="AS24" s="14" t="n">
        <v>36</v>
      </c>
    </row>
    <row r="25" customFormat="false" ht="15.75" hidden="false" customHeight="false" outlineLevel="0" collapsed="false">
      <c r="A25" s="27" t="s">
        <v>22</v>
      </c>
      <c r="B25" s="13" t="n">
        <v>129938</v>
      </c>
      <c r="C25" s="14" t="n">
        <v>54248</v>
      </c>
      <c r="D25" s="14" t="n">
        <f aca="false">B25-C25</f>
        <v>75690</v>
      </c>
      <c r="E25" s="14" t="n">
        <f aca="false">G25+J25+K25+L25+M25</f>
        <v>73090</v>
      </c>
      <c r="F25" s="14" t="n">
        <v>72010</v>
      </c>
      <c r="G25" s="14" t="n">
        <f aca="false">F25-H25-I25</f>
        <v>68777</v>
      </c>
      <c r="H25" s="14" t="n">
        <v>2591</v>
      </c>
      <c r="I25" s="14" t="n">
        <v>642</v>
      </c>
      <c r="J25" s="14" t="n">
        <v>1000</v>
      </c>
      <c r="K25" s="14" t="n">
        <v>-1290</v>
      </c>
      <c r="L25" s="14" t="n">
        <v>-613</v>
      </c>
      <c r="M25" s="14" t="n">
        <f aca="false">N25+O25</f>
        <v>5216</v>
      </c>
      <c r="N25" s="14" t="n">
        <v>42</v>
      </c>
      <c r="O25" s="14" t="n">
        <v>5174</v>
      </c>
      <c r="P25" s="14" t="n">
        <f aca="false">E25</f>
        <v>73090</v>
      </c>
      <c r="Q25" s="14" t="n">
        <v>41843</v>
      </c>
      <c r="R25" s="14" t="n">
        <f aca="false">P25-Q25</f>
        <v>31247</v>
      </c>
      <c r="S25" s="14" t="n">
        <v>2832</v>
      </c>
      <c r="T25" s="14" t="n">
        <v>152</v>
      </c>
      <c r="U25" s="14" t="n">
        <f aca="false">R25-S25-T25</f>
        <v>28263</v>
      </c>
      <c r="V25" s="13" t="n">
        <v>38843</v>
      </c>
      <c r="W25" s="51" t="n">
        <v>5644</v>
      </c>
      <c r="X25" s="51" t="n">
        <v>4003</v>
      </c>
      <c r="Y25" s="51" t="n">
        <v>4003</v>
      </c>
      <c r="Z25" s="51" t="n">
        <v>672</v>
      </c>
      <c r="AA25" s="51" t="n">
        <v>603</v>
      </c>
      <c r="AB25" s="51" t="n">
        <v>1502</v>
      </c>
      <c r="AC25" s="51" t="n">
        <v>8231</v>
      </c>
      <c r="AD25" s="51" t="n">
        <v>2104</v>
      </c>
      <c r="AE25" s="51" t="n">
        <v>453</v>
      </c>
      <c r="AF25" s="51" t="n">
        <v>142</v>
      </c>
      <c r="AG25" s="51" t="n">
        <v>271</v>
      </c>
      <c r="AH25" s="51" t="n">
        <v>1604</v>
      </c>
      <c r="AI25" s="51" t="n">
        <v>701</v>
      </c>
      <c r="AJ25" s="51" t="n">
        <v>384</v>
      </c>
      <c r="AK25" s="51" t="n">
        <v>2863</v>
      </c>
      <c r="AL25" s="51" t="n">
        <v>3266</v>
      </c>
      <c r="AM25" s="51" t="n">
        <v>2713</v>
      </c>
      <c r="AN25" s="51" t="n">
        <v>623</v>
      </c>
      <c r="AO25" s="51" t="n">
        <v>366</v>
      </c>
      <c r="AP25" s="51" t="n">
        <v>0</v>
      </c>
      <c r="AQ25" s="51" t="n">
        <v>0</v>
      </c>
      <c r="AR25" s="14" t="n">
        <v>314</v>
      </c>
      <c r="AS25" s="14" t="n">
        <v>21</v>
      </c>
    </row>
    <row r="26" customFormat="false" ht="15.75" hidden="false" customHeight="false" outlineLevel="0" collapsed="false">
      <c r="A26" s="27" t="s">
        <v>23</v>
      </c>
      <c r="B26" s="13" t="n">
        <v>97688</v>
      </c>
      <c r="C26" s="14" t="n">
        <v>45507</v>
      </c>
      <c r="D26" s="14" t="n">
        <f aca="false">B26-C26</f>
        <v>52181</v>
      </c>
      <c r="E26" s="14" t="n">
        <f aca="false">G26+J26+K26+L26+M26</f>
        <v>53423</v>
      </c>
      <c r="F26" s="14" t="n">
        <v>55475</v>
      </c>
      <c r="G26" s="14" t="n">
        <f aca="false">F26-H26-I26</f>
        <v>52180</v>
      </c>
      <c r="H26" s="14" t="n">
        <v>2815</v>
      </c>
      <c r="I26" s="14" t="n">
        <v>480</v>
      </c>
      <c r="J26" s="14" t="n">
        <v>418</v>
      </c>
      <c r="K26" s="14" t="n">
        <v>-1235</v>
      </c>
      <c r="L26" s="14" t="n">
        <v>-110</v>
      </c>
      <c r="M26" s="14" t="n">
        <f aca="false">N26+O26</f>
        <v>2170</v>
      </c>
      <c r="N26" s="14" t="n">
        <v>0</v>
      </c>
      <c r="O26" s="14" t="n">
        <v>2170</v>
      </c>
      <c r="P26" s="14" t="n">
        <f aca="false">E26</f>
        <v>53423</v>
      </c>
      <c r="Q26" s="14" t="n">
        <v>36339</v>
      </c>
      <c r="R26" s="14" t="n">
        <f aca="false">P26-Q26</f>
        <v>17084</v>
      </c>
      <c r="S26" s="14" t="n">
        <v>2015</v>
      </c>
      <c r="T26" s="14" t="n">
        <v>175</v>
      </c>
      <c r="U26" s="14" t="n">
        <f aca="false">R26-S26-T26</f>
        <v>14894</v>
      </c>
      <c r="V26" s="13" t="n">
        <v>36339</v>
      </c>
      <c r="W26" s="51" t="n">
        <v>12731</v>
      </c>
      <c r="X26" s="51" t="n">
        <v>248</v>
      </c>
      <c r="Y26" s="51" t="n">
        <v>4501</v>
      </c>
      <c r="Z26" s="51" t="n">
        <v>163</v>
      </c>
      <c r="AA26" s="51" t="n">
        <v>268</v>
      </c>
      <c r="AB26" s="51" t="n">
        <v>1321</v>
      </c>
      <c r="AC26" s="51" t="n">
        <v>5357</v>
      </c>
      <c r="AD26" s="51" t="n">
        <v>1186</v>
      </c>
      <c r="AE26" s="51" t="n">
        <v>530</v>
      </c>
      <c r="AF26" s="51" t="n">
        <v>134</v>
      </c>
      <c r="AG26" s="51" t="n">
        <v>84</v>
      </c>
      <c r="AH26" s="51" t="n">
        <v>210</v>
      </c>
      <c r="AI26" s="51" t="n">
        <v>430</v>
      </c>
      <c r="AJ26" s="51" t="n">
        <v>231</v>
      </c>
      <c r="AK26" s="51" t="n">
        <v>1174</v>
      </c>
      <c r="AL26" s="51" t="n">
        <v>2833</v>
      </c>
      <c r="AM26" s="51" t="n">
        <v>2090</v>
      </c>
      <c r="AN26" s="51" t="n">
        <v>663</v>
      </c>
      <c r="AO26" s="51" t="n">
        <v>1288</v>
      </c>
      <c r="AP26" s="51" t="n">
        <v>0</v>
      </c>
      <c r="AQ26" s="51" t="n">
        <v>0</v>
      </c>
      <c r="AR26" s="14" t="n">
        <v>150</v>
      </c>
      <c r="AS26" s="14" t="n">
        <v>25</v>
      </c>
    </row>
    <row r="27" customFormat="false" ht="15.75" hidden="false" customHeight="false" outlineLevel="0" collapsed="false">
      <c r="A27" s="27" t="s">
        <v>24</v>
      </c>
      <c r="B27" s="13" t="n">
        <v>62535</v>
      </c>
      <c r="C27" s="14" t="n">
        <v>0</v>
      </c>
      <c r="D27" s="14" t="n">
        <f aca="false">B27-C27</f>
        <v>62535</v>
      </c>
      <c r="E27" s="14" t="n">
        <f aca="false">G27+J27+K27+L27+M27</f>
        <v>36496</v>
      </c>
      <c r="F27" s="14" t="n">
        <v>36231</v>
      </c>
      <c r="G27" s="14" t="n">
        <f aca="false">F27-H27-I27</f>
        <v>34691</v>
      </c>
      <c r="H27" s="14" t="n">
        <v>1260</v>
      </c>
      <c r="I27" s="14" t="n">
        <v>280</v>
      </c>
      <c r="J27" s="14" t="n">
        <v>30</v>
      </c>
      <c r="K27" s="14" t="n">
        <v>-570</v>
      </c>
      <c r="L27" s="14" t="n">
        <v>0</v>
      </c>
      <c r="M27" s="14" t="n">
        <f aca="false">N27+O27</f>
        <v>2345</v>
      </c>
      <c r="N27" s="14" t="n">
        <v>60</v>
      </c>
      <c r="O27" s="14" t="n">
        <v>2285</v>
      </c>
      <c r="P27" s="14" t="n">
        <f aca="false">E27</f>
        <v>36496</v>
      </c>
      <c r="Q27" s="14" t="n">
        <v>28014</v>
      </c>
      <c r="R27" s="14" t="n">
        <f aca="false">P27-Q27</f>
        <v>8482</v>
      </c>
      <c r="S27" s="14" t="n">
        <v>1425</v>
      </c>
      <c r="T27" s="14" t="n">
        <v>165</v>
      </c>
      <c r="U27" s="14" t="n">
        <f aca="false">R27-S27-T27</f>
        <v>6892</v>
      </c>
      <c r="V27" s="13" t="n">
        <v>28014</v>
      </c>
      <c r="W27" s="51" t="n">
        <v>8098</v>
      </c>
      <c r="X27" s="51" t="n">
        <v>0</v>
      </c>
      <c r="Y27" s="51" t="n">
        <v>2400</v>
      </c>
      <c r="Z27" s="51" t="n">
        <v>415</v>
      </c>
      <c r="AA27" s="51" t="n">
        <v>297</v>
      </c>
      <c r="AB27" s="51" t="n">
        <v>1362</v>
      </c>
      <c r="AC27" s="51" t="n">
        <v>4720</v>
      </c>
      <c r="AD27" s="51" t="n">
        <v>1940</v>
      </c>
      <c r="AE27" s="51" t="n">
        <v>340</v>
      </c>
      <c r="AF27" s="51" t="n">
        <v>53</v>
      </c>
      <c r="AG27" s="51" t="n">
        <v>57</v>
      </c>
      <c r="AH27" s="51" t="n">
        <v>262</v>
      </c>
      <c r="AI27" s="51" t="n">
        <v>220</v>
      </c>
      <c r="AJ27" s="51" t="n">
        <v>258</v>
      </c>
      <c r="AK27" s="51" t="n">
        <v>1215</v>
      </c>
      <c r="AL27" s="51" t="n">
        <v>2430</v>
      </c>
      <c r="AM27" s="51" t="n">
        <v>1750</v>
      </c>
      <c r="AN27" s="51" t="n">
        <v>440</v>
      </c>
      <c r="AO27" s="51" t="n">
        <v>140</v>
      </c>
      <c r="AP27" s="51" t="n">
        <v>0</v>
      </c>
      <c r="AQ27" s="51" t="n">
        <v>0</v>
      </c>
      <c r="AR27" s="14" t="n">
        <v>50</v>
      </c>
      <c r="AS27" s="14" t="n">
        <v>50</v>
      </c>
    </row>
    <row r="28" customFormat="false" ht="15.75" hidden="false" customHeight="false" outlineLevel="0" collapsed="false">
      <c r="A28" s="27" t="s">
        <v>25</v>
      </c>
      <c r="B28" s="13" t="n">
        <v>86653</v>
      </c>
      <c r="C28" s="14" t="n">
        <v>54419</v>
      </c>
      <c r="D28" s="14" t="n">
        <f aca="false">B28-C28</f>
        <v>32234</v>
      </c>
      <c r="E28" s="14" t="n">
        <f aca="false">G28+J28+K28+L28+M28</f>
        <v>47968</v>
      </c>
      <c r="F28" s="14" t="n">
        <v>47909</v>
      </c>
      <c r="G28" s="14" t="n">
        <f aca="false">F28-H28-I28</f>
        <v>45461</v>
      </c>
      <c r="H28" s="14" t="n">
        <v>2050</v>
      </c>
      <c r="I28" s="14" t="n">
        <v>398</v>
      </c>
      <c r="J28" s="14" t="n">
        <v>0</v>
      </c>
      <c r="K28" s="14" t="n">
        <v>74</v>
      </c>
      <c r="L28" s="14" t="n">
        <v>13</v>
      </c>
      <c r="M28" s="14" t="n">
        <f aca="false">N28+O28</f>
        <v>2420</v>
      </c>
      <c r="N28" s="14" t="n">
        <v>60</v>
      </c>
      <c r="O28" s="14" t="n">
        <v>2360</v>
      </c>
      <c r="P28" s="14" t="n">
        <f aca="false">E28</f>
        <v>47968</v>
      </c>
      <c r="Q28" s="14" t="n">
        <v>42268</v>
      </c>
      <c r="R28" s="14" t="n">
        <f aca="false">P28-Q28</f>
        <v>5700</v>
      </c>
      <c r="S28" s="14" t="n">
        <v>4109</v>
      </c>
      <c r="T28" s="14" t="n">
        <v>243</v>
      </c>
      <c r="U28" s="14" t="n">
        <f aca="false">R28-S28-T28</f>
        <v>1348</v>
      </c>
      <c r="V28" s="13" t="n">
        <v>42268</v>
      </c>
      <c r="W28" s="51" t="n">
        <v>12857</v>
      </c>
      <c r="X28" s="51" t="n">
        <v>720</v>
      </c>
      <c r="Y28" s="51" t="n">
        <v>4005</v>
      </c>
      <c r="Z28" s="51" t="n">
        <v>1106</v>
      </c>
      <c r="AA28" s="51" t="n">
        <v>336</v>
      </c>
      <c r="AB28" s="51" t="n">
        <v>815</v>
      </c>
      <c r="AC28" s="51" t="n">
        <v>5866</v>
      </c>
      <c r="AD28" s="51" t="n">
        <v>1515</v>
      </c>
      <c r="AE28" s="51" t="n">
        <v>422</v>
      </c>
      <c r="AF28" s="51" t="n">
        <v>66</v>
      </c>
      <c r="AG28" s="51" t="n">
        <v>185</v>
      </c>
      <c r="AH28" s="51" t="n">
        <v>1311</v>
      </c>
      <c r="AI28" s="51" t="n">
        <v>948</v>
      </c>
      <c r="AJ28" s="51" t="n">
        <v>250</v>
      </c>
      <c r="AK28" s="51" t="n">
        <v>1687</v>
      </c>
      <c r="AL28" s="51" t="n">
        <v>3421</v>
      </c>
      <c r="AM28" s="51" t="n">
        <v>2152</v>
      </c>
      <c r="AN28" s="51" t="n">
        <v>685</v>
      </c>
      <c r="AO28" s="51" t="n">
        <v>565</v>
      </c>
      <c r="AP28" s="51" t="n">
        <v>0</v>
      </c>
      <c r="AQ28" s="51" t="n">
        <v>0</v>
      </c>
      <c r="AR28" s="14" t="n">
        <v>23</v>
      </c>
      <c r="AS28" s="14" t="n">
        <v>50</v>
      </c>
    </row>
    <row r="29" customFormat="false" ht="15.75" hidden="false" customHeight="false" outlineLevel="0" collapsed="false">
      <c r="A29" s="27" t="s">
        <v>26</v>
      </c>
      <c r="B29" s="13" t="n">
        <v>58038</v>
      </c>
      <c r="C29" s="14" t="n">
        <v>0</v>
      </c>
      <c r="D29" s="14" t="n">
        <f aca="false">B29-C29</f>
        <v>58038</v>
      </c>
      <c r="E29" s="14" t="n">
        <f aca="false">G29+J29+K29+L29+M29</f>
        <v>33813</v>
      </c>
      <c r="F29" s="14" t="n">
        <v>33082</v>
      </c>
      <c r="G29" s="14" t="n">
        <f aca="false">F29-H29-I29</f>
        <v>31612</v>
      </c>
      <c r="H29" s="14" t="n">
        <v>1192</v>
      </c>
      <c r="I29" s="14" t="n">
        <v>278</v>
      </c>
      <c r="J29" s="14" t="n">
        <v>189</v>
      </c>
      <c r="K29" s="14" t="n">
        <v>0</v>
      </c>
      <c r="L29" s="14" t="n">
        <v>0</v>
      </c>
      <c r="M29" s="14" t="n">
        <f aca="false">N29+O29</f>
        <v>2012</v>
      </c>
      <c r="N29" s="14" t="n">
        <v>25</v>
      </c>
      <c r="O29" s="14" t="n">
        <v>1987</v>
      </c>
      <c r="P29" s="14" t="n">
        <f aca="false">E29</f>
        <v>33813</v>
      </c>
      <c r="Q29" s="14" t="n">
        <v>24573</v>
      </c>
      <c r="R29" s="14" t="n">
        <f aca="false">P29-Q29</f>
        <v>9240</v>
      </c>
      <c r="S29" s="14" t="n">
        <v>2276</v>
      </c>
      <c r="T29" s="14" t="n">
        <v>143</v>
      </c>
      <c r="U29" s="14" t="n">
        <f aca="false">R29-S29-T29</f>
        <v>6821</v>
      </c>
      <c r="V29" s="13" t="n">
        <v>24573</v>
      </c>
      <c r="W29" s="51" t="n">
        <v>4520</v>
      </c>
      <c r="X29" s="51" t="n">
        <v>0</v>
      </c>
      <c r="Y29" s="51" t="n">
        <v>2699</v>
      </c>
      <c r="Z29" s="51" t="n">
        <v>1184</v>
      </c>
      <c r="AA29" s="51" t="n">
        <v>296</v>
      </c>
      <c r="AB29" s="51" t="n">
        <v>705</v>
      </c>
      <c r="AC29" s="51" t="n">
        <v>5734</v>
      </c>
      <c r="AD29" s="51" t="n">
        <v>811</v>
      </c>
      <c r="AE29" s="51" t="n">
        <v>187</v>
      </c>
      <c r="AF29" s="51" t="n">
        <v>22</v>
      </c>
      <c r="AG29" s="51" t="n">
        <v>382</v>
      </c>
      <c r="AH29" s="51" t="n">
        <v>228</v>
      </c>
      <c r="AI29" s="51" t="n">
        <v>272</v>
      </c>
      <c r="AJ29" s="51" t="n">
        <v>119</v>
      </c>
      <c r="AK29" s="51" t="n">
        <v>881</v>
      </c>
      <c r="AL29" s="51" t="n">
        <v>2458</v>
      </c>
      <c r="AM29" s="51" t="n">
        <v>1704</v>
      </c>
      <c r="AN29" s="51" t="n">
        <v>520</v>
      </c>
      <c r="AO29" s="51" t="n">
        <v>123</v>
      </c>
      <c r="AP29" s="51" t="n">
        <v>0</v>
      </c>
      <c r="AQ29" s="51" t="n">
        <v>0</v>
      </c>
      <c r="AR29" s="14" t="n">
        <v>143</v>
      </c>
      <c r="AS29" s="14" t="n">
        <v>8</v>
      </c>
    </row>
    <row r="30" customFormat="false" ht="15.75" hidden="false" customHeight="false" outlineLevel="0" collapsed="false">
      <c r="A30" s="27" t="s">
        <v>27</v>
      </c>
      <c r="B30" s="13" t="n">
        <v>67508</v>
      </c>
      <c r="C30" s="14" t="n">
        <v>35212</v>
      </c>
      <c r="D30" s="14" t="n">
        <f aca="false">B30-C30</f>
        <v>32296</v>
      </c>
      <c r="E30" s="14" t="n">
        <f aca="false">G30+J30+K30+L30+M30</f>
        <v>38114</v>
      </c>
      <c r="F30" s="14" t="n">
        <v>38499</v>
      </c>
      <c r="G30" s="14" t="n">
        <f aca="false">F30-H30-I30</f>
        <v>36826</v>
      </c>
      <c r="H30" s="14" t="n">
        <v>1271</v>
      </c>
      <c r="I30" s="14" t="n">
        <v>402</v>
      </c>
      <c r="J30" s="14" t="n">
        <v>60</v>
      </c>
      <c r="K30" s="14" t="n">
        <v>-16</v>
      </c>
      <c r="L30" s="14" t="n">
        <v>-164</v>
      </c>
      <c r="M30" s="14" t="n">
        <f aca="false">N30+O30</f>
        <v>1408</v>
      </c>
      <c r="N30" s="14" t="n">
        <v>44</v>
      </c>
      <c r="O30" s="14" t="n">
        <v>1364</v>
      </c>
      <c r="P30" s="14" t="n">
        <f aca="false">E30</f>
        <v>38114</v>
      </c>
      <c r="Q30" s="14" t="n">
        <v>25584</v>
      </c>
      <c r="R30" s="14" t="n">
        <f aca="false">P30-Q30</f>
        <v>12530</v>
      </c>
      <c r="S30" s="14" t="n">
        <v>853</v>
      </c>
      <c r="T30" s="14" t="n">
        <v>176</v>
      </c>
      <c r="U30" s="14" t="n">
        <f aca="false">R30-S30-T30</f>
        <v>11501</v>
      </c>
      <c r="V30" s="13" t="n">
        <v>25584</v>
      </c>
      <c r="W30" s="51" t="n">
        <v>8063</v>
      </c>
      <c r="X30" s="51" t="n">
        <v>400</v>
      </c>
      <c r="Y30" s="51" t="n">
        <v>1489</v>
      </c>
      <c r="Z30" s="51" t="n">
        <v>218</v>
      </c>
      <c r="AA30" s="51" t="n">
        <v>220</v>
      </c>
      <c r="AB30" s="51" t="n">
        <v>1226</v>
      </c>
      <c r="AC30" s="51" t="n">
        <v>4706</v>
      </c>
      <c r="AD30" s="51" t="n">
        <v>421</v>
      </c>
      <c r="AE30" s="51" t="n">
        <v>407</v>
      </c>
      <c r="AF30" s="51" t="n">
        <v>45</v>
      </c>
      <c r="AG30" s="51" t="n">
        <v>40</v>
      </c>
      <c r="AH30" s="51" t="n">
        <v>330</v>
      </c>
      <c r="AI30" s="51" t="n">
        <v>300</v>
      </c>
      <c r="AJ30" s="51" t="n">
        <v>40</v>
      </c>
      <c r="AK30" s="51" t="n">
        <v>1370</v>
      </c>
      <c r="AL30" s="51" t="n">
        <v>1897</v>
      </c>
      <c r="AM30" s="51" t="n">
        <v>1569</v>
      </c>
      <c r="AN30" s="51" t="n">
        <v>417</v>
      </c>
      <c r="AO30" s="51" t="n">
        <v>311</v>
      </c>
      <c r="AP30" s="51" t="n">
        <v>0</v>
      </c>
      <c r="AQ30" s="51" t="n">
        <v>0</v>
      </c>
      <c r="AR30" s="14" t="n">
        <v>826</v>
      </c>
      <c r="AS30" s="14" t="n">
        <v>15</v>
      </c>
    </row>
    <row r="31" customFormat="false" ht="15.75" hidden="false" customHeight="false" outlineLevel="0" collapsed="false">
      <c r="A31" s="27" t="s">
        <v>28</v>
      </c>
      <c r="B31" s="13" t="n">
        <v>81619</v>
      </c>
      <c r="C31" s="14" t="n">
        <v>32870</v>
      </c>
      <c r="D31" s="14" t="n">
        <f aca="false">B31-C31</f>
        <v>48749</v>
      </c>
      <c r="E31" s="14" t="n">
        <f aca="false">G31+J31+K31+L31+M31</f>
        <v>42459</v>
      </c>
      <c r="F31" s="14" t="n">
        <v>47810</v>
      </c>
      <c r="G31" s="14" t="n">
        <f aca="false">F31-H31-I31</f>
        <v>45482</v>
      </c>
      <c r="H31" s="14" t="n">
        <v>1938</v>
      </c>
      <c r="I31" s="14" t="n">
        <v>390</v>
      </c>
      <c r="J31" s="14" t="n">
        <v>62</v>
      </c>
      <c r="K31" s="14" t="n">
        <v>-5207</v>
      </c>
      <c r="L31" s="14" t="n">
        <v>-438</v>
      </c>
      <c r="M31" s="14" t="n">
        <f aca="false">N31+O31</f>
        <v>2560</v>
      </c>
      <c r="N31" s="14" t="n">
        <v>52</v>
      </c>
      <c r="O31" s="14" t="n">
        <v>2508</v>
      </c>
      <c r="P31" s="14" t="n">
        <f aca="false">E31</f>
        <v>42459</v>
      </c>
      <c r="Q31" s="14" t="n">
        <v>30932</v>
      </c>
      <c r="R31" s="14" t="n">
        <f aca="false">P31-Q31</f>
        <v>11527</v>
      </c>
      <c r="S31" s="14" t="n">
        <v>1058</v>
      </c>
      <c r="T31" s="14" t="n">
        <v>136</v>
      </c>
      <c r="U31" s="14" t="n">
        <f aca="false">R31-S31-T31</f>
        <v>10333</v>
      </c>
      <c r="V31" s="13" t="n">
        <v>30932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14" t="n">
        <v>6</v>
      </c>
      <c r="AS31" s="14" t="n">
        <v>56</v>
      </c>
    </row>
    <row r="32" customFormat="false" ht="15.75" hidden="false" customHeight="false" outlineLevel="0" collapsed="false">
      <c r="A32" s="27" t="s">
        <v>29</v>
      </c>
      <c r="B32" s="13" t="n">
        <v>40730</v>
      </c>
      <c r="C32" s="14" t="n">
        <v>0</v>
      </c>
      <c r="D32" s="14" t="n">
        <f aca="false">B32-C32</f>
        <v>40730</v>
      </c>
      <c r="E32" s="14" t="n">
        <f aca="false">G32+J32+K32+L32+M32</f>
        <v>22641</v>
      </c>
      <c r="F32" s="14" t="n">
        <v>22622</v>
      </c>
      <c r="G32" s="14" t="n">
        <f aca="false">F32-H32-I32</f>
        <v>21453</v>
      </c>
      <c r="H32" s="14" t="n">
        <v>962</v>
      </c>
      <c r="I32" s="14" t="n">
        <v>207</v>
      </c>
      <c r="J32" s="14" t="n">
        <v>0</v>
      </c>
      <c r="K32" s="14" t="n">
        <v>0</v>
      </c>
      <c r="L32" s="14" t="n">
        <v>0</v>
      </c>
      <c r="M32" s="14" t="n">
        <f aca="false">N32+O32</f>
        <v>1188</v>
      </c>
      <c r="N32" s="14" t="n">
        <v>59</v>
      </c>
      <c r="O32" s="14" t="n">
        <v>1129</v>
      </c>
      <c r="P32" s="14" t="n">
        <f aca="false">E32</f>
        <v>22641</v>
      </c>
      <c r="Q32" s="14" t="n">
        <v>16796</v>
      </c>
      <c r="R32" s="14" t="n">
        <f aca="false">P32-Q32</f>
        <v>5845</v>
      </c>
      <c r="S32" s="14" t="n">
        <v>932</v>
      </c>
      <c r="T32" s="14" t="n">
        <v>140</v>
      </c>
      <c r="U32" s="14" t="n">
        <f aca="false">R32-S32-T32</f>
        <v>4773</v>
      </c>
      <c r="V32" s="13" t="n">
        <v>16796</v>
      </c>
      <c r="W32" s="51" t="n">
        <v>6521</v>
      </c>
      <c r="X32" s="51" t="n">
        <v>0</v>
      </c>
      <c r="Y32" s="51" t="n">
        <v>1055</v>
      </c>
      <c r="Z32" s="51" t="n">
        <v>23</v>
      </c>
      <c r="AA32" s="51" t="n">
        <v>270</v>
      </c>
      <c r="AB32" s="51" t="n">
        <v>41</v>
      </c>
      <c r="AC32" s="51" t="n">
        <v>2130</v>
      </c>
      <c r="AD32" s="51" t="n">
        <v>384</v>
      </c>
      <c r="AE32" s="51" t="n">
        <v>130</v>
      </c>
      <c r="AF32" s="51" t="n">
        <v>50</v>
      </c>
      <c r="AG32" s="51" t="n">
        <v>90</v>
      </c>
      <c r="AH32" s="51" t="n">
        <v>253</v>
      </c>
      <c r="AI32" s="51" t="n">
        <v>170</v>
      </c>
      <c r="AJ32" s="51" t="n">
        <v>171</v>
      </c>
      <c r="AK32" s="51" t="n">
        <v>715</v>
      </c>
      <c r="AL32" s="51" t="n">
        <v>1392</v>
      </c>
      <c r="AM32" s="51" t="n">
        <v>903</v>
      </c>
      <c r="AN32" s="51" t="n">
        <v>266</v>
      </c>
      <c r="AO32" s="51" t="n">
        <v>571</v>
      </c>
      <c r="AP32" s="51" t="n">
        <v>0</v>
      </c>
      <c r="AQ32" s="51" t="n">
        <v>0</v>
      </c>
      <c r="AR32" s="14" t="n">
        <v>50</v>
      </c>
      <c r="AS32" s="14" t="n">
        <v>16</v>
      </c>
    </row>
    <row r="33" s="22" customFormat="true" ht="15.75" hidden="false" customHeight="false" outlineLevel="0" collapsed="false">
      <c r="A33" s="27" t="s">
        <v>30</v>
      </c>
      <c r="B33" s="13" t="n">
        <v>61512</v>
      </c>
      <c r="C33" s="14" t="n">
        <v>0</v>
      </c>
      <c r="D33" s="14" t="n">
        <f aca="false">B33-C33</f>
        <v>61512</v>
      </c>
      <c r="E33" s="14" t="n">
        <f aca="false">G33+J33+K33+L33+M33</f>
        <v>36236</v>
      </c>
      <c r="F33" s="14" t="n">
        <v>36492</v>
      </c>
      <c r="G33" s="14" t="n">
        <f aca="false">F33-H33-I33</f>
        <v>34782</v>
      </c>
      <c r="H33" s="14" t="n">
        <v>1340</v>
      </c>
      <c r="I33" s="14" t="n">
        <v>370</v>
      </c>
      <c r="J33" s="14" t="n">
        <v>179</v>
      </c>
      <c r="K33" s="14" t="n">
        <v>-129</v>
      </c>
      <c r="L33" s="14" t="n">
        <v>0</v>
      </c>
      <c r="M33" s="14" t="n">
        <f aca="false">N33+O33</f>
        <v>1404</v>
      </c>
      <c r="N33" s="14" t="n">
        <v>12</v>
      </c>
      <c r="O33" s="14" t="n">
        <v>1392</v>
      </c>
      <c r="P33" s="14" t="n">
        <f aca="false">E33</f>
        <v>36236</v>
      </c>
      <c r="Q33" s="14" t="n">
        <v>25950</v>
      </c>
      <c r="R33" s="14" t="n">
        <f aca="false">P33-Q33</f>
        <v>10286</v>
      </c>
      <c r="S33" s="14" t="n">
        <v>711</v>
      </c>
      <c r="T33" s="14" t="n">
        <v>167</v>
      </c>
      <c r="U33" s="14" t="n">
        <f aca="false">R33-S33-T33</f>
        <v>9408</v>
      </c>
      <c r="V33" s="13" t="n">
        <v>25950</v>
      </c>
      <c r="W33" s="51" t="n">
        <v>2435</v>
      </c>
      <c r="X33" s="51" t="n">
        <v>10</v>
      </c>
      <c r="Y33" s="51" t="n">
        <v>4340</v>
      </c>
      <c r="Z33" s="51" t="n">
        <v>261</v>
      </c>
      <c r="AA33" s="51" t="n">
        <v>145</v>
      </c>
      <c r="AB33" s="51" t="n">
        <v>886</v>
      </c>
      <c r="AC33" s="51" t="n">
        <v>3705</v>
      </c>
      <c r="AD33" s="51" t="n">
        <v>760</v>
      </c>
      <c r="AE33" s="51" t="n">
        <v>323</v>
      </c>
      <c r="AF33" s="51" t="n">
        <v>265</v>
      </c>
      <c r="AG33" s="51" t="n">
        <v>71</v>
      </c>
      <c r="AH33" s="51" t="n">
        <v>1208</v>
      </c>
      <c r="AI33" s="51" t="n">
        <v>350</v>
      </c>
      <c r="AJ33" s="51" t="n">
        <v>155</v>
      </c>
      <c r="AK33" s="51" t="n">
        <v>1211</v>
      </c>
      <c r="AL33" s="51" t="n">
        <v>1728</v>
      </c>
      <c r="AM33" s="51" t="n">
        <v>2745</v>
      </c>
      <c r="AN33" s="51" t="n">
        <v>599</v>
      </c>
      <c r="AO33" s="51" t="n">
        <v>3585</v>
      </c>
      <c r="AP33" s="51" t="n">
        <v>0</v>
      </c>
      <c r="AQ33" s="51" t="n">
        <v>0</v>
      </c>
      <c r="AR33" s="14" t="n">
        <v>320</v>
      </c>
      <c r="AS33" s="14" t="n">
        <v>138</v>
      </c>
    </row>
    <row r="34" customFormat="false" ht="15.75" hidden="false" customHeight="false" outlineLevel="0" collapsed="false">
      <c r="A34" s="27" t="s">
        <v>31</v>
      </c>
      <c r="B34" s="13" t="n">
        <v>59220</v>
      </c>
      <c r="C34" s="14" t="n">
        <v>0</v>
      </c>
      <c r="D34" s="14" t="n">
        <f aca="false">B34-C34</f>
        <v>59220</v>
      </c>
      <c r="E34" s="14" t="n">
        <f aca="false">G34+J34+K34+L34+M34</f>
        <v>35051</v>
      </c>
      <c r="F34" s="14" t="n">
        <v>34783</v>
      </c>
      <c r="G34" s="14" t="n">
        <f aca="false">F34-H34-I34</f>
        <v>32945</v>
      </c>
      <c r="H34" s="14" t="n">
        <v>1470</v>
      </c>
      <c r="I34" s="14" t="n">
        <v>368</v>
      </c>
      <c r="J34" s="14" t="n">
        <v>175</v>
      </c>
      <c r="K34" s="14" t="n">
        <v>-30</v>
      </c>
      <c r="L34" s="14" t="n">
        <v>0</v>
      </c>
      <c r="M34" s="14" t="n">
        <f aca="false">N34+O34</f>
        <v>1961</v>
      </c>
      <c r="N34" s="14" t="n">
        <v>77</v>
      </c>
      <c r="O34" s="14" t="n">
        <v>1884</v>
      </c>
      <c r="P34" s="14" t="n">
        <f aca="false">E34</f>
        <v>35051</v>
      </c>
      <c r="Q34" s="14" t="n">
        <v>28762</v>
      </c>
      <c r="R34" s="14" t="n">
        <f aca="false">P34-Q34</f>
        <v>6289</v>
      </c>
      <c r="S34" s="14" t="n">
        <v>860</v>
      </c>
      <c r="T34" s="14" t="n">
        <v>79</v>
      </c>
      <c r="U34" s="14" t="n">
        <f aca="false">R34-S34-T34</f>
        <v>5350</v>
      </c>
      <c r="V34" s="13" t="n">
        <v>28762</v>
      </c>
      <c r="W34" s="51" t="n">
        <v>7850</v>
      </c>
      <c r="X34" s="51" t="n">
        <v>0</v>
      </c>
      <c r="Y34" s="51" t="n">
        <v>4059</v>
      </c>
      <c r="Z34" s="51" t="n">
        <v>585</v>
      </c>
      <c r="AA34" s="51" t="n">
        <v>212</v>
      </c>
      <c r="AB34" s="51" t="n">
        <v>1360</v>
      </c>
      <c r="AC34" s="51" t="n">
        <v>2640</v>
      </c>
      <c r="AD34" s="51" t="n">
        <v>863</v>
      </c>
      <c r="AE34" s="51" t="n">
        <v>192</v>
      </c>
      <c r="AF34" s="51" t="n">
        <v>795</v>
      </c>
      <c r="AG34" s="51" t="n">
        <v>160</v>
      </c>
      <c r="AH34" s="51" t="n">
        <v>260</v>
      </c>
      <c r="AI34" s="51" t="n">
        <v>255</v>
      </c>
      <c r="AJ34" s="51" t="n">
        <v>52</v>
      </c>
      <c r="AK34" s="51" t="n">
        <v>1632</v>
      </c>
      <c r="AL34" s="51" t="n">
        <v>2698</v>
      </c>
      <c r="AM34" s="51" t="n">
        <v>1670</v>
      </c>
      <c r="AN34" s="51" t="n">
        <v>520</v>
      </c>
      <c r="AO34" s="51" t="n">
        <v>515</v>
      </c>
      <c r="AP34" s="51" t="n">
        <v>160</v>
      </c>
      <c r="AQ34" s="51" t="n">
        <v>0</v>
      </c>
      <c r="AR34" s="14" t="n">
        <v>100</v>
      </c>
      <c r="AS34" s="14" t="n">
        <v>17</v>
      </c>
    </row>
    <row r="35" customFormat="false" ht="29.25" hidden="false" customHeight="false" outlineLevel="0" collapsed="false">
      <c r="A35" s="27" t="s">
        <v>32</v>
      </c>
      <c r="B35" s="13" t="n">
        <v>54421</v>
      </c>
      <c r="C35" s="14" t="n">
        <v>29512</v>
      </c>
      <c r="D35" s="14" t="n">
        <f aca="false">B35-C35</f>
        <v>24909</v>
      </c>
      <c r="E35" s="14" t="n">
        <f aca="false">G35+J35+K35+L35+M35</f>
        <v>30004</v>
      </c>
      <c r="F35" s="14" t="n">
        <v>30084</v>
      </c>
      <c r="G35" s="14" t="n">
        <f aca="false">F35-H35-I35</f>
        <v>28445</v>
      </c>
      <c r="H35" s="14" t="n">
        <v>1229</v>
      </c>
      <c r="I35" s="14" t="n">
        <v>410</v>
      </c>
      <c r="J35" s="14" t="n">
        <v>0</v>
      </c>
      <c r="K35" s="14" t="n">
        <v>0</v>
      </c>
      <c r="L35" s="14" t="n">
        <v>0</v>
      </c>
      <c r="M35" s="14" t="n">
        <f aca="false">N35+O35</f>
        <v>1559</v>
      </c>
      <c r="N35" s="14" t="n">
        <v>20</v>
      </c>
      <c r="O35" s="14" t="n">
        <v>1539</v>
      </c>
      <c r="P35" s="14" t="n">
        <f aca="false">E35</f>
        <v>30004</v>
      </c>
      <c r="Q35" s="14" t="n">
        <v>23061</v>
      </c>
      <c r="R35" s="14" t="n">
        <f aca="false">P35-Q35</f>
        <v>6943</v>
      </c>
      <c r="S35" s="14" t="n">
        <v>1060</v>
      </c>
      <c r="T35" s="14" t="n">
        <v>145</v>
      </c>
      <c r="U35" s="14" t="n">
        <f aca="false">R35-S35-T35</f>
        <v>5738</v>
      </c>
      <c r="V35" s="13" t="n">
        <v>23061</v>
      </c>
      <c r="W35" s="51" t="n">
        <v>9920</v>
      </c>
      <c r="X35" s="51" t="n">
        <v>40</v>
      </c>
      <c r="Y35" s="51" t="n">
        <v>910</v>
      </c>
      <c r="Z35" s="51" t="n">
        <v>210</v>
      </c>
      <c r="AA35" s="51" t="n">
        <v>300</v>
      </c>
      <c r="AB35" s="51" t="n">
        <v>630</v>
      </c>
      <c r="AC35" s="51" t="n">
        <v>1750</v>
      </c>
      <c r="AD35" s="51" t="n">
        <v>440</v>
      </c>
      <c r="AE35" s="51" t="n">
        <v>380</v>
      </c>
      <c r="AF35" s="51" t="n">
        <v>80</v>
      </c>
      <c r="AG35" s="51" t="n">
        <v>70</v>
      </c>
      <c r="AH35" s="51" t="n">
        <v>160</v>
      </c>
      <c r="AI35" s="51" t="n">
        <v>250</v>
      </c>
      <c r="AJ35" s="51" t="n">
        <v>100</v>
      </c>
      <c r="AK35" s="51" t="n">
        <v>1360</v>
      </c>
      <c r="AL35" s="51" t="n">
        <v>1390</v>
      </c>
      <c r="AM35" s="51" t="n">
        <v>1440</v>
      </c>
      <c r="AN35" s="51" t="n">
        <v>210</v>
      </c>
      <c r="AO35" s="51" t="n">
        <v>2160</v>
      </c>
      <c r="AP35" s="51" t="n">
        <v>0</v>
      </c>
      <c r="AQ35" s="51" t="n">
        <v>0</v>
      </c>
      <c r="AR35" s="14" t="n">
        <v>403</v>
      </c>
      <c r="AS35" s="14" t="n">
        <v>30</v>
      </c>
    </row>
    <row r="36" customFormat="false" ht="15.75" hidden="false" customHeight="false" outlineLevel="0" collapsed="false">
      <c r="A36" s="27" t="s">
        <v>33</v>
      </c>
      <c r="B36" s="13" t="n">
        <v>124159</v>
      </c>
      <c r="C36" s="14" t="n">
        <v>57360</v>
      </c>
      <c r="D36" s="14" t="n">
        <f aca="false">B36-C36</f>
        <v>66799</v>
      </c>
      <c r="E36" s="14" t="n">
        <f aca="false">G36+J36+K36+L36+M36</f>
        <v>70121</v>
      </c>
      <c r="F36" s="14" t="n">
        <v>70181</v>
      </c>
      <c r="G36" s="14" t="n">
        <f aca="false">F36-H36-I36</f>
        <v>67081</v>
      </c>
      <c r="H36" s="14" t="n">
        <v>2365</v>
      </c>
      <c r="I36" s="14" t="n">
        <v>735</v>
      </c>
      <c r="J36" s="14" t="n">
        <v>380</v>
      </c>
      <c r="K36" s="14" t="n">
        <v>-950</v>
      </c>
      <c r="L36" s="14" t="n">
        <v>-530</v>
      </c>
      <c r="M36" s="14" t="n">
        <f aca="false">N36+O36</f>
        <v>4140</v>
      </c>
      <c r="N36" s="14" t="n">
        <v>155</v>
      </c>
      <c r="O36" s="14" t="n">
        <v>3985</v>
      </c>
      <c r="P36" s="14" t="n">
        <f aca="false">E36</f>
        <v>70121</v>
      </c>
      <c r="Q36" s="14" t="n">
        <v>51289</v>
      </c>
      <c r="R36" s="14" t="n">
        <f aca="false">P36-Q36</f>
        <v>18832</v>
      </c>
      <c r="S36" s="14" t="n">
        <v>2420</v>
      </c>
      <c r="T36" s="14" t="n">
        <v>139</v>
      </c>
      <c r="U36" s="14" t="n">
        <f aca="false">R36-S36-T36</f>
        <v>16273</v>
      </c>
      <c r="V36" s="13" t="n">
        <v>47289</v>
      </c>
      <c r="W36" s="51" t="n">
        <v>5432</v>
      </c>
      <c r="X36" s="51" t="n">
        <v>630</v>
      </c>
      <c r="Y36" s="51" t="n">
        <v>9452</v>
      </c>
      <c r="Z36" s="51" t="n">
        <v>489</v>
      </c>
      <c r="AA36" s="51" t="n">
        <v>869</v>
      </c>
      <c r="AB36" s="51" t="n">
        <v>2930</v>
      </c>
      <c r="AC36" s="51" t="n">
        <v>7050</v>
      </c>
      <c r="AD36" s="51" t="n">
        <v>2725</v>
      </c>
      <c r="AE36" s="51" t="n">
        <v>441</v>
      </c>
      <c r="AF36" s="51" t="n">
        <v>595</v>
      </c>
      <c r="AG36" s="51" t="n">
        <v>427</v>
      </c>
      <c r="AH36" s="51" t="n">
        <v>2255</v>
      </c>
      <c r="AI36" s="51" t="n">
        <v>661</v>
      </c>
      <c r="AJ36" s="51" t="n">
        <v>890</v>
      </c>
      <c r="AK36" s="51" t="n">
        <v>2431</v>
      </c>
      <c r="AL36" s="51" t="n">
        <v>3519</v>
      </c>
      <c r="AM36" s="51" t="n">
        <v>3231</v>
      </c>
      <c r="AN36" s="51" t="n">
        <v>727</v>
      </c>
      <c r="AO36" s="51" t="n">
        <v>507</v>
      </c>
      <c r="AP36" s="51" t="n">
        <v>0</v>
      </c>
      <c r="AQ36" s="51" t="n">
        <v>0</v>
      </c>
      <c r="AR36" s="14" t="n">
        <v>475</v>
      </c>
      <c r="AS36" s="14" t="n">
        <v>72</v>
      </c>
    </row>
    <row r="37" customFormat="false" ht="15.75" hidden="false" customHeight="false" outlineLevel="0" collapsed="false">
      <c r="A37" s="27" t="s">
        <v>34</v>
      </c>
      <c r="B37" s="13" t="n">
        <v>125107</v>
      </c>
      <c r="C37" s="14" t="n">
        <v>60802</v>
      </c>
      <c r="D37" s="14" t="n">
        <f aca="false">B37-C37</f>
        <v>64305</v>
      </c>
      <c r="E37" s="14" t="n">
        <f aca="false">G37+J37+K37+L37+M37</f>
        <v>75219</v>
      </c>
      <c r="F37" s="14" t="n">
        <v>71689</v>
      </c>
      <c r="G37" s="14" t="n">
        <f aca="false">F37-H37-I37</f>
        <v>68239</v>
      </c>
      <c r="H37" s="14" t="n">
        <v>2500</v>
      </c>
      <c r="I37" s="14" t="n">
        <v>950</v>
      </c>
      <c r="J37" s="14" t="n">
        <v>600</v>
      </c>
      <c r="K37" s="14" t="n">
        <v>1550</v>
      </c>
      <c r="L37" s="14" t="n">
        <v>450</v>
      </c>
      <c r="M37" s="14" t="n">
        <f aca="false">N37+O37</f>
        <v>4380</v>
      </c>
      <c r="N37" s="14" t="n">
        <v>80</v>
      </c>
      <c r="O37" s="14" t="n">
        <v>4300</v>
      </c>
      <c r="P37" s="14" t="n">
        <f aca="false">E37</f>
        <v>75219</v>
      </c>
      <c r="Q37" s="14" t="n">
        <v>69191</v>
      </c>
      <c r="R37" s="14" t="n">
        <f aca="false">P37-Q37</f>
        <v>6028</v>
      </c>
      <c r="S37" s="14" t="n">
        <v>3023</v>
      </c>
      <c r="T37" s="14" t="n">
        <v>154</v>
      </c>
      <c r="U37" s="14" t="n">
        <f aca="false">R37-S37-T37</f>
        <v>2851</v>
      </c>
      <c r="V37" s="13" t="n">
        <v>64815</v>
      </c>
      <c r="W37" s="51" t="n">
        <v>28253</v>
      </c>
      <c r="X37" s="51" t="n">
        <v>749</v>
      </c>
      <c r="Y37" s="51" t="n">
        <v>4552</v>
      </c>
      <c r="Z37" s="51" t="n">
        <v>1502</v>
      </c>
      <c r="AA37" s="51" t="n">
        <v>403</v>
      </c>
      <c r="AB37" s="51" t="n">
        <v>2697</v>
      </c>
      <c r="AC37" s="51" t="n">
        <v>7912</v>
      </c>
      <c r="AD37" s="51" t="n">
        <v>2823</v>
      </c>
      <c r="AE37" s="51" t="n">
        <v>649</v>
      </c>
      <c r="AF37" s="51" t="n">
        <v>381</v>
      </c>
      <c r="AG37" s="51" t="n">
        <v>189</v>
      </c>
      <c r="AH37" s="51" t="n">
        <v>377</v>
      </c>
      <c r="AI37" s="51" t="n">
        <v>625</v>
      </c>
      <c r="AJ37" s="51" t="n">
        <v>1671</v>
      </c>
      <c r="AK37" s="51" t="n">
        <v>2185</v>
      </c>
      <c r="AL37" s="51" t="n">
        <v>3479</v>
      </c>
      <c r="AM37" s="51" t="n">
        <v>2567</v>
      </c>
      <c r="AN37" s="51" t="n">
        <v>478</v>
      </c>
      <c r="AO37" s="51" t="n">
        <v>2699</v>
      </c>
      <c r="AP37" s="51" t="n">
        <v>0</v>
      </c>
      <c r="AQ37" s="51" t="n">
        <v>0</v>
      </c>
      <c r="AR37" s="14" t="n">
        <v>600</v>
      </c>
      <c r="AS37" s="14" t="n">
        <v>100</v>
      </c>
    </row>
    <row r="38" customFormat="false" ht="15.75" hidden="false" customHeight="false" outlineLevel="0" collapsed="false">
      <c r="A38" s="27" t="s">
        <v>35</v>
      </c>
      <c r="B38" s="13" t="n">
        <v>39088</v>
      </c>
      <c r="C38" s="14" t="n">
        <v>0</v>
      </c>
      <c r="D38" s="14" t="n">
        <f aca="false">B38-C38</f>
        <v>39088</v>
      </c>
      <c r="E38" s="14" t="n">
        <f aca="false">G38+J38+K38+L38+M38</f>
        <v>22780</v>
      </c>
      <c r="F38" s="14" t="n">
        <v>22694</v>
      </c>
      <c r="G38" s="14" t="n">
        <f aca="false">F38-H38-I38</f>
        <v>21758</v>
      </c>
      <c r="H38" s="14" t="n">
        <v>741</v>
      </c>
      <c r="I38" s="14" t="n">
        <v>195</v>
      </c>
      <c r="J38" s="14" t="n">
        <v>57</v>
      </c>
      <c r="K38" s="14" t="n">
        <v>-430</v>
      </c>
      <c r="L38" s="14" t="n">
        <v>-160</v>
      </c>
      <c r="M38" s="14" t="n">
        <f aca="false">N38+O38</f>
        <v>1555</v>
      </c>
      <c r="N38" s="14" t="n">
        <v>35</v>
      </c>
      <c r="O38" s="14" t="n">
        <v>1520</v>
      </c>
      <c r="P38" s="14" t="n">
        <f aca="false">E38</f>
        <v>22780</v>
      </c>
      <c r="Q38" s="14" t="n">
        <v>15734</v>
      </c>
      <c r="R38" s="14" t="n">
        <f aca="false">P38-Q38</f>
        <v>7046</v>
      </c>
      <c r="S38" s="14" t="n">
        <v>1200</v>
      </c>
      <c r="T38" s="14" t="n">
        <v>81</v>
      </c>
      <c r="U38" s="14" t="n">
        <f aca="false">R38-S38-T38</f>
        <v>5765</v>
      </c>
      <c r="V38" s="13" t="n">
        <v>15734</v>
      </c>
      <c r="W38" s="51" t="n">
        <v>2430</v>
      </c>
      <c r="X38" s="51" t="n">
        <v>0</v>
      </c>
      <c r="Y38" s="51" t="n">
        <v>1865</v>
      </c>
      <c r="Z38" s="51" t="n">
        <v>84</v>
      </c>
      <c r="AA38" s="51" t="n">
        <v>151</v>
      </c>
      <c r="AB38" s="51" t="n">
        <v>770</v>
      </c>
      <c r="AC38" s="51" t="n">
        <v>2256</v>
      </c>
      <c r="AD38" s="51" t="n">
        <v>1057</v>
      </c>
      <c r="AE38" s="51" t="n">
        <v>189</v>
      </c>
      <c r="AF38" s="51" t="n">
        <v>684</v>
      </c>
      <c r="AG38" s="51" t="n">
        <v>186</v>
      </c>
      <c r="AH38" s="51" t="n">
        <v>0</v>
      </c>
      <c r="AI38" s="51" t="n">
        <v>55</v>
      </c>
      <c r="AJ38" s="51" t="n">
        <v>131</v>
      </c>
      <c r="AK38" s="51" t="n">
        <v>579</v>
      </c>
      <c r="AL38" s="51" t="n">
        <v>1195</v>
      </c>
      <c r="AM38" s="51" t="n">
        <v>680</v>
      </c>
      <c r="AN38" s="51" t="n">
        <v>280</v>
      </c>
      <c r="AO38" s="51" t="n">
        <v>323</v>
      </c>
      <c r="AP38" s="51" t="n">
        <v>0</v>
      </c>
      <c r="AQ38" s="51" t="n">
        <v>0</v>
      </c>
      <c r="AR38" s="14" t="n">
        <v>0</v>
      </c>
      <c r="AS38" s="14" t="n">
        <v>10</v>
      </c>
    </row>
    <row r="39" customFormat="false" ht="15.75" hidden="false" customHeight="false" outlineLevel="0" collapsed="false">
      <c r="A39" s="27" t="s">
        <v>36</v>
      </c>
      <c r="B39" s="13" t="n">
        <v>46400</v>
      </c>
      <c r="C39" s="14" t="n">
        <v>0</v>
      </c>
      <c r="D39" s="14" t="n">
        <f aca="false">B39-C39</f>
        <v>46400</v>
      </c>
      <c r="E39" s="14" t="n">
        <f aca="false">G39+J39+K39+L39+M39</f>
        <v>27130</v>
      </c>
      <c r="F39" s="14" t="n">
        <v>26935</v>
      </c>
      <c r="G39" s="14" t="n">
        <f aca="false">F39-H39-I39</f>
        <v>25863</v>
      </c>
      <c r="H39" s="14" t="n">
        <v>840</v>
      </c>
      <c r="I39" s="14" t="n">
        <v>232</v>
      </c>
      <c r="J39" s="14" t="n">
        <v>4</v>
      </c>
      <c r="K39" s="14" t="n">
        <v>-23</v>
      </c>
      <c r="L39" s="14" t="n">
        <v>-22</v>
      </c>
      <c r="M39" s="14" t="n">
        <f aca="false">N39+O39</f>
        <v>1308</v>
      </c>
      <c r="N39" s="14" t="n">
        <v>27</v>
      </c>
      <c r="O39" s="14" t="n">
        <v>1281</v>
      </c>
      <c r="P39" s="14" t="n">
        <f aca="false">E39</f>
        <v>27130</v>
      </c>
      <c r="Q39" s="14" t="n">
        <v>19677</v>
      </c>
      <c r="R39" s="14" t="n">
        <f aca="false">P39-Q39</f>
        <v>7453</v>
      </c>
      <c r="S39" s="14" t="n">
        <v>1125</v>
      </c>
      <c r="T39" s="14" t="n">
        <v>100</v>
      </c>
      <c r="U39" s="14" t="n">
        <f aca="false">R39-S39-T39</f>
        <v>6228</v>
      </c>
      <c r="V39" s="13" t="n">
        <v>19677</v>
      </c>
      <c r="W39" s="51" t="n">
        <v>6215</v>
      </c>
      <c r="X39" s="51" t="n">
        <v>0</v>
      </c>
      <c r="Y39" s="51" t="n">
        <v>2265</v>
      </c>
      <c r="Z39" s="51" t="n">
        <v>82</v>
      </c>
      <c r="AA39" s="51" t="n">
        <v>162</v>
      </c>
      <c r="AB39" s="51" t="n">
        <v>280</v>
      </c>
      <c r="AC39" s="51" t="n">
        <v>3329</v>
      </c>
      <c r="AD39" s="51" t="n">
        <v>910</v>
      </c>
      <c r="AE39" s="51" t="n">
        <v>160</v>
      </c>
      <c r="AF39" s="51" t="n">
        <v>180</v>
      </c>
      <c r="AG39" s="51" t="n">
        <v>71</v>
      </c>
      <c r="AH39" s="51" t="n">
        <v>220</v>
      </c>
      <c r="AI39" s="51" t="n">
        <v>180</v>
      </c>
      <c r="AJ39" s="51" t="n">
        <v>252</v>
      </c>
      <c r="AK39" s="51" t="n">
        <v>810</v>
      </c>
      <c r="AL39" s="51" t="n">
        <v>1125</v>
      </c>
      <c r="AM39" s="51" t="n">
        <v>915</v>
      </c>
      <c r="AN39" s="51" t="n">
        <v>324</v>
      </c>
      <c r="AO39" s="51" t="n">
        <v>350</v>
      </c>
      <c r="AP39" s="51" t="n">
        <v>50</v>
      </c>
      <c r="AQ39" s="51" t="n">
        <v>0</v>
      </c>
      <c r="AR39" s="14" t="n">
        <v>12</v>
      </c>
      <c r="AS39" s="14" t="n">
        <v>33</v>
      </c>
    </row>
    <row r="40" customFormat="false" ht="15.75" hidden="false" customHeight="false" outlineLevel="0" collapsed="false">
      <c r="A40" s="27" t="s">
        <v>37</v>
      </c>
      <c r="B40" s="13" t="n">
        <v>128060</v>
      </c>
      <c r="C40" s="14" t="n">
        <v>41407</v>
      </c>
      <c r="D40" s="14" t="n">
        <f aca="false">B40-C40</f>
        <v>86653</v>
      </c>
      <c r="E40" s="14" t="n">
        <f aca="false">G40+J40+K40+L40+M40</f>
        <v>76868</v>
      </c>
      <c r="F40" s="14" t="n">
        <v>73433</v>
      </c>
      <c r="G40" s="14" t="n">
        <f aca="false">F40-H40-I40</f>
        <v>70864</v>
      </c>
      <c r="H40" s="14" t="n">
        <v>2000</v>
      </c>
      <c r="I40" s="14" t="n">
        <v>569</v>
      </c>
      <c r="J40" s="14" t="n">
        <v>500</v>
      </c>
      <c r="K40" s="14" t="n">
        <v>443</v>
      </c>
      <c r="L40" s="14" t="n">
        <v>-12</v>
      </c>
      <c r="M40" s="14" t="n">
        <f aca="false">N40+O40</f>
        <v>5073</v>
      </c>
      <c r="N40" s="14" t="n">
        <v>220</v>
      </c>
      <c r="O40" s="14" t="n">
        <v>4853</v>
      </c>
      <c r="P40" s="14" t="n">
        <f aca="false">E40</f>
        <v>76868</v>
      </c>
      <c r="Q40" s="14" t="n">
        <v>55749</v>
      </c>
      <c r="R40" s="14" t="n">
        <f aca="false">P40-Q40</f>
        <v>21119</v>
      </c>
      <c r="S40" s="14" t="n">
        <v>2110</v>
      </c>
      <c r="T40" s="14" t="n">
        <v>123</v>
      </c>
      <c r="U40" s="14" t="n">
        <f aca="false">R40-S40-T40</f>
        <v>18886</v>
      </c>
      <c r="V40" s="13" t="n">
        <v>55749</v>
      </c>
      <c r="W40" s="51" t="n">
        <v>6365</v>
      </c>
      <c r="X40" s="51" t="n">
        <v>103</v>
      </c>
      <c r="Y40" s="51" t="n">
        <v>6752</v>
      </c>
      <c r="Z40" s="51" t="n">
        <v>519</v>
      </c>
      <c r="AA40" s="51" t="n">
        <v>906</v>
      </c>
      <c r="AB40" s="51" t="n">
        <v>4890</v>
      </c>
      <c r="AC40" s="51" t="n">
        <v>5497</v>
      </c>
      <c r="AD40" s="51" t="n">
        <v>13300</v>
      </c>
      <c r="AE40" s="51" t="n">
        <v>1268</v>
      </c>
      <c r="AF40" s="51" t="n">
        <v>260</v>
      </c>
      <c r="AG40" s="51" t="n">
        <v>125</v>
      </c>
      <c r="AH40" s="51" t="n">
        <v>901</v>
      </c>
      <c r="AI40" s="51" t="n">
        <v>531</v>
      </c>
      <c r="AJ40" s="51" t="n">
        <v>1122</v>
      </c>
      <c r="AK40" s="51" t="n">
        <v>3141</v>
      </c>
      <c r="AL40" s="51" t="n">
        <v>3747</v>
      </c>
      <c r="AM40" s="51" t="n">
        <v>2263</v>
      </c>
      <c r="AN40" s="51" t="n">
        <v>827</v>
      </c>
      <c r="AO40" s="51" t="n">
        <v>628</v>
      </c>
      <c r="AP40" s="51" t="n">
        <v>0</v>
      </c>
      <c r="AQ40" s="51" t="n">
        <v>0</v>
      </c>
      <c r="AR40" s="14" t="n">
        <v>74</v>
      </c>
      <c r="AS40" s="14" t="n">
        <v>70</v>
      </c>
    </row>
    <row r="41" customFormat="false" ht="15.75" hidden="false" customHeight="false" outlineLevel="0" collapsed="false">
      <c r="A41" s="27" t="s">
        <v>38</v>
      </c>
      <c r="B41" s="13" t="n">
        <v>105061</v>
      </c>
      <c r="C41" s="14" t="n">
        <v>50954</v>
      </c>
      <c r="D41" s="14" t="n">
        <f aca="false">B41-C41</f>
        <v>54107</v>
      </c>
      <c r="E41" s="14" t="n">
        <f aca="false">G41+J41+K41+L41+M41</f>
        <v>60655</v>
      </c>
      <c r="F41" s="14" t="n">
        <v>59788</v>
      </c>
      <c r="G41" s="14" t="n">
        <f aca="false">F41-H41-I41</f>
        <v>56773</v>
      </c>
      <c r="H41" s="14" t="n">
        <v>2561</v>
      </c>
      <c r="I41" s="14" t="n">
        <v>454</v>
      </c>
      <c r="J41" s="14" t="n">
        <v>668</v>
      </c>
      <c r="K41" s="14" t="n">
        <v>7</v>
      </c>
      <c r="L41" s="14" t="n">
        <v>-104</v>
      </c>
      <c r="M41" s="14" t="n">
        <f aca="false">N41+O41</f>
        <v>3311</v>
      </c>
      <c r="N41" s="14" t="n">
        <v>12</v>
      </c>
      <c r="O41" s="14" t="n">
        <v>3299</v>
      </c>
      <c r="P41" s="14" t="n">
        <f aca="false">E41</f>
        <v>60655</v>
      </c>
      <c r="Q41" s="14" t="n">
        <v>54376</v>
      </c>
      <c r="R41" s="14" t="n">
        <f aca="false">P41-Q41</f>
        <v>6279</v>
      </c>
      <c r="S41" s="14" t="n">
        <v>1909</v>
      </c>
      <c r="T41" s="14" t="n">
        <v>162</v>
      </c>
      <c r="U41" s="14" t="n">
        <f aca="false">R41-S41-T41</f>
        <v>4208</v>
      </c>
      <c r="V41" s="13" t="n">
        <v>54376</v>
      </c>
      <c r="W41" s="51" t="n">
        <v>14260</v>
      </c>
      <c r="X41" s="51" t="n">
        <v>15</v>
      </c>
      <c r="Y41" s="51" t="n">
        <v>9158</v>
      </c>
      <c r="Z41" s="51" t="n">
        <v>1623</v>
      </c>
      <c r="AA41" s="51" t="n">
        <v>542</v>
      </c>
      <c r="AB41" s="51" t="n">
        <v>2585</v>
      </c>
      <c r="AC41" s="51" t="n">
        <v>6207</v>
      </c>
      <c r="AD41" s="51" t="n">
        <v>5123</v>
      </c>
      <c r="AE41" s="51" t="n">
        <v>390</v>
      </c>
      <c r="AF41" s="51" t="n">
        <v>87</v>
      </c>
      <c r="AG41" s="51" t="n">
        <v>720</v>
      </c>
      <c r="AH41" s="51" t="n">
        <v>882</v>
      </c>
      <c r="AI41" s="51" t="n">
        <v>291</v>
      </c>
      <c r="AJ41" s="51" t="n">
        <v>438</v>
      </c>
      <c r="AK41" s="51" t="n">
        <v>1593</v>
      </c>
      <c r="AL41" s="51" t="n">
        <v>2515</v>
      </c>
      <c r="AM41" s="51" t="n">
        <v>2501</v>
      </c>
      <c r="AN41" s="51" t="n">
        <v>980</v>
      </c>
      <c r="AO41" s="51" t="n">
        <v>437</v>
      </c>
      <c r="AP41" s="51" t="n">
        <v>0</v>
      </c>
      <c r="AQ41" s="51" t="n">
        <v>0</v>
      </c>
      <c r="AR41" s="14" t="n">
        <v>416</v>
      </c>
      <c r="AS41" s="14" t="n">
        <v>42</v>
      </c>
    </row>
    <row r="42" customFormat="false" ht="15.75" hidden="false" customHeight="false" outlineLevel="0" collapsed="false">
      <c r="A42" s="27" t="s">
        <v>39</v>
      </c>
      <c r="B42" s="13" t="n">
        <v>106372</v>
      </c>
      <c r="C42" s="14" t="n">
        <v>52973</v>
      </c>
      <c r="D42" s="14" t="n">
        <f aca="false">B42-C42</f>
        <v>53399</v>
      </c>
      <c r="E42" s="14" t="n">
        <f aca="false">G42+J42+K42+L42+M42</f>
        <v>60632</v>
      </c>
      <c r="F42" s="14" t="n">
        <v>59337</v>
      </c>
      <c r="G42" s="14" t="n">
        <f aca="false">F42-H42-I42</f>
        <v>55847</v>
      </c>
      <c r="H42" s="14" t="n">
        <v>2743</v>
      </c>
      <c r="I42" s="14" t="n">
        <v>747</v>
      </c>
      <c r="J42" s="14" t="n">
        <v>735</v>
      </c>
      <c r="K42" s="14" t="n">
        <v>333</v>
      </c>
      <c r="L42" s="14" t="n">
        <v>136</v>
      </c>
      <c r="M42" s="14" t="n">
        <f aca="false">N42+O42</f>
        <v>3581</v>
      </c>
      <c r="N42" s="14" t="n">
        <v>91</v>
      </c>
      <c r="O42" s="14" t="n">
        <v>3490</v>
      </c>
      <c r="P42" s="14" t="n">
        <f aca="false">E42</f>
        <v>60632</v>
      </c>
      <c r="Q42" s="14" t="n">
        <v>57120</v>
      </c>
      <c r="R42" s="14" t="n">
        <f aca="false">P42-Q42</f>
        <v>3512</v>
      </c>
      <c r="S42" s="14" t="n">
        <v>2902</v>
      </c>
      <c r="T42" s="14" t="n">
        <v>181</v>
      </c>
      <c r="U42" s="14" t="n">
        <f aca="false">R42-S42-T42</f>
        <v>429</v>
      </c>
      <c r="V42" s="13" t="n">
        <v>59552</v>
      </c>
      <c r="W42" s="51" t="n">
        <v>17890</v>
      </c>
      <c r="X42" s="51" t="n">
        <v>0</v>
      </c>
      <c r="Y42" s="51" t="n">
        <v>4198</v>
      </c>
      <c r="Z42" s="51" t="n">
        <v>2050</v>
      </c>
      <c r="AA42" s="51" t="n">
        <v>1610</v>
      </c>
      <c r="AB42" s="51" t="n">
        <v>3245</v>
      </c>
      <c r="AC42" s="51" t="n">
        <v>7420</v>
      </c>
      <c r="AD42" s="51" t="n">
        <v>2820</v>
      </c>
      <c r="AE42" s="51" t="n">
        <v>520</v>
      </c>
      <c r="AF42" s="51" t="n">
        <v>390</v>
      </c>
      <c r="AG42" s="51" t="n">
        <v>630</v>
      </c>
      <c r="AH42" s="51" t="n">
        <v>1660</v>
      </c>
      <c r="AI42" s="51" t="n">
        <v>430</v>
      </c>
      <c r="AJ42" s="51" t="n">
        <v>1060</v>
      </c>
      <c r="AK42" s="51" t="n">
        <v>2760</v>
      </c>
      <c r="AL42" s="51" t="n">
        <v>4170</v>
      </c>
      <c r="AM42" s="51" t="n">
        <v>3390</v>
      </c>
      <c r="AN42" s="51" t="n">
        <v>1200</v>
      </c>
      <c r="AO42" s="51" t="n">
        <v>1420</v>
      </c>
      <c r="AP42" s="51" t="n">
        <v>0</v>
      </c>
      <c r="AQ42" s="51" t="n">
        <v>0</v>
      </c>
      <c r="AR42" s="14" t="n">
        <v>620</v>
      </c>
      <c r="AS42" s="14" t="n">
        <v>60</v>
      </c>
    </row>
    <row r="43" customFormat="false" ht="15.75" hidden="false" customHeight="false" outlineLevel="0" collapsed="false">
      <c r="A43" s="27" t="s">
        <v>40</v>
      </c>
      <c r="B43" s="13" t="n">
        <v>123721</v>
      </c>
      <c r="C43" s="14" t="n">
        <v>77075</v>
      </c>
      <c r="D43" s="14" t="n">
        <f aca="false">B43-C43</f>
        <v>46646</v>
      </c>
      <c r="E43" s="14" t="n">
        <f aca="false">G43+J43+K43+L43+M43</f>
        <v>71918</v>
      </c>
      <c r="F43" s="14" t="n">
        <v>69624</v>
      </c>
      <c r="G43" s="14" t="n">
        <f aca="false">F43-H43-I43</f>
        <v>66604</v>
      </c>
      <c r="H43" s="14" t="n">
        <v>2380</v>
      </c>
      <c r="I43" s="14" t="n">
        <v>640</v>
      </c>
      <c r="J43" s="14" t="n">
        <v>52</v>
      </c>
      <c r="K43" s="14" t="n">
        <v>51</v>
      </c>
      <c r="L43" s="14" t="n">
        <v>11</v>
      </c>
      <c r="M43" s="14" t="n">
        <f aca="false">N43+O43</f>
        <v>5200</v>
      </c>
      <c r="N43" s="14" t="n">
        <v>135</v>
      </c>
      <c r="O43" s="14" t="n">
        <v>5065</v>
      </c>
      <c r="P43" s="14" t="n">
        <f aca="false">E43</f>
        <v>71918</v>
      </c>
      <c r="Q43" s="14" t="n">
        <v>64590</v>
      </c>
      <c r="R43" s="14" t="n">
        <f aca="false">P43-Q43</f>
        <v>7328</v>
      </c>
      <c r="S43" s="14" t="n">
        <v>4360</v>
      </c>
      <c r="T43" s="14" t="n">
        <v>99</v>
      </c>
      <c r="U43" s="14" t="n">
        <f aca="false">R43-S43-T43</f>
        <v>2869</v>
      </c>
      <c r="V43" s="13" t="n">
        <v>64590</v>
      </c>
      <c r="W43" s="51" t="n">
        <v>759</v>
      </c>
      <c r="X43" s="51" t="n">
        <v>250</v>
      </c>
      <c r="Y43" s="51" t="n">
        <v>3415</v>
      </c>
      <c r="Z43" s="51" t="n">
        <v>870</v>
      </c>
      <c r="AA43" s="51" t="n">
        <v>900</v>
      </c>
      <c r="AB43" s="51" t="n">
        <v>3230</v>
      </c>
      <c r="AC43" s="51" t="n">
        <v>9580</v>
      </c>
      <c r="AD43" s="51" t="n">
        <v>9955</v>
      </c>
      <c r="AE43" s="51" t="n">
        <v>7179</v>
      </c>
      <c r="AF43" s="51" t="n">
        <v>1050</v>
      </c>
      <c r="AG43" s="51" t="n">
        <v>203</v>
      </c>
      <c r="AH43" s="51" t="n">
        <v>3890</v>
      </c>
      <c r="AI43" s="51" t="n">
        <v>958</v>
      </c>
      <c r="AJ43" s="51" t="n">
        <v>2650</v>
      </c>
      <c r="AK43" s="51" t="n">
        <v>2698</v>
      </c>
      <c r="AL43" s="51" t="n">
        <v>3811</v>
      </c>
      <c r="AM43" s="51" t="n">
        <v>6663</v>
      </c>
      <c r="AN43" s="51" t="n">
        <v>1122</v>
      </c>
      <c r="AO43" s="51" t="n">
        <v>1030</v>
      </c>
      <c r="AP43" s="51" t="n">
        <v>0</v>
      </c>
      <c r="AQ43" s="51" t="n">
        <v>0</v>
      </c>
      <c r="AR43" s="14" t="n">
        <v>150</v>
      </c>
      <c r="AS43" s="14" t="n">
        <v>200</v>
      </c>
    </row>
    <row r="44" customFormat="false" ht="15.75" hidden="false" customHeight="false" outlineLevel="0" collapsed="false">
      <c r="A44" s="27" t="s">
        <v>41</v>
      </c>
      <c r="B44" s="13" t="n">
        <v>38055</v>
      </c>
      <c r="C44" s="14" t="n">
        <v>0</v>
      </c>
      <c r="D44" s="14" t="n">
        <f aca="false">B44-C44</f>
        <v>38055</v>
      </c>
      <c r="E44" s="14" t="n">
        <f aca="false">G44+J44+K44+L44+M44</f>
        <v>20672</v>
      </c>
      <c r="F44" s="14" t="n">
        <v>22959</v>
      </c>
      <c r="G44" s="14" t="n">
        <f aca="false">F44-H44-I44</f>
        <v>21733</v>
      </c>
      <c r="H44" s="14" t="n">
        <v>1021</v>
      </c>
      <c r="I44" s="14" t="n">
        <v>205</v>
      </c>
      <c r="J44" s="14" t="n">
        <v>639</v>
      </c>
      <c r="K44" s="14" t="n">
        <v>-2205</v>
      </c>
      <c r="L44" s="14" t="n">
        <v>-479</v>
      </c>
      <c r="M44" s="14" t="n">
        <f aca="false">N44+O44</f>
        <v>984</v>
      </c>
      <c r="N44" s="14" t="n">
        <v>26</v>
      </c>
      <c r="O44" s="14" t="n">
        <v>958</v>
      </c>
      <c r="P44" s="14" t="n">
        <f aca="false">E44</f>
        <v>20672</v>
      </c>
      <c r="Q44" s="14" t="n">
        <v>15174</v>
      </c>
      <c r="R44" s="14" t="n">
        <f aca="false">P44-Q44</f>
        <v>5498</v>
      </c>
      <c r="S44" s="14" t="n">
        <v>680</v>
      </c>
      <c r="T44" s="14" t="n">
        <v>99</v>
      </c>
      <c r="U44" s="14" t="n">
        <f aca="false">R44-S44-T44</f>
        <v>4719</v>
      </c>
      <c r="V44" s="13" t="n">
        <v>15174</v>
      </c>
      <c r="W44" s="51" t="n">
        <v>4096</v>
      </c>
      <c r="X44" s="51" t="n">
        <v>63</v>
      </c>
      <c r="Y44" s="51" t="n">
        <v>859</v>
      </c>
      <c r="Z44" s="51" t="n">
        <v>125</v>
      </c>
      <c r="AA44" s="51" t="n">
        <v>288</v>
      </c>
      <c r="AB44" s="51" t="n">
        <v>647</v>
      </c>
      <c r="AC44" s="51" t="n">
        <v>2845</v>
      </c>
      <c r="AD44" s="51" t="n">
        <v>685</v>
      </c>
      <c r="AE44" s="51" t="n">
        <v>62</v>
      </c>
      <c r="AF44" s="51" t="n">
        <v>31</v>
      </c>
      <c r="AG44" s="51" t="n">
        <v>57</v>
      </c>
      <c r="AH44" s="51" t="n">
        <v>191</v>
      </c>
      <c r="AI44" s="51" t="n">
        <v>168</v>
      </c>
      <c r="AJ44" s="51" t="n">
        <v>105</v>
      </c>
      <c r="AK44" s="51" t="n">
        <v>905</v>
      </c>
      <c r="AL44" s="51" t="n">
        <v>1564</v>
      </c>
      <c r="AM44" s="51" t="n">
        <v>903</v>
      </c>
      <c r="AN44" s="51" t="n">
        <v>239</v>
      </c>
      <c r="AO44" s="51" t="n">
        <v>43</v>
      </c>
      <c r="AP44" s="51" t="n">
        <v>0</v>
      </c>
      <c r="AQ44" s="51" t="n">
        <v>0</v>
      </c>
      <c r="AR44" s="14" t="n">
        <v>92</v>
      </c>
      <c r="AS44" s="14" t="n">
        <v>23</v>
      </c>
    </row>
    <row r="45" customFormat="false" ht="15.75" hidden="false" customHeight="false" outlineLevel="0" collapsed="false">
      <c r="A45" s="27" t="s">
        <v>42</v>
      </c>
      <c r="B45" s="13" t="n">
        <v>99318</v>
      </c>
      <c r="C45" s="14" t="n">
        <v>38537</v>
      </c>
      <c r="D45" s="14" t="n">
        <f aca="false">B45-C45</f>
        <v>60781</v>
      </c>
      <c r="E45" s="14" t="n">
        <f aca="false">G45+J45+K45+L45+M45</f>
        <v>56042</v>
      </c>
      <c r="F45" s="14" t="n">
        <v>55659</v>
      </c>
      <c r="G45" s="14" t="n">
        <f aca="false">F45-H45-I45</f>
        <v>52509</v>
      </c>
      <c r="H45" s="14" t="n">
        <v>2576</v>
      </c>
      <c r="I45" s="14" t="n">
        <v>574</v>
      </c>
      <c r="J45" s="14" t="n">
        <v>401</v>
      </c>
      <c r="K45" s="14" t="n">
        <v>11</v>
      </c>
      <c r="L45" s="14" t="n">
        <v>-498</v>
      </c>
      <c r="M45" s="14" t="n">
        <f aca="false">N45+O45</f>
        <v>3619</v>
      </c>
      <c r="N45" s="14" t="n">
        <v>35</v>
      </c>
      <c r="O45" s="14" t="n">
        <v>3584</v>
      </c>
      <c r="P45" s="14" t="n">
        <f aca="false">E45</f>
        <v>56042</v>
      </c>
      <c r="Q45" s="14" t="n">
        <v>42369</v>
      </c>
      <c r="R45" s="14" t="n">
        <f aca="false">P45-Q45</f>
        <v>13673</v>
      </c>
      <c r="S45" s="14" t="n">
        <v>1982</v>
      </c>
      <c r="T45" s="14" t="n">
        <v>225</v>
      </c>
      <c r="U45" s="14" t="n">
        <f aca="false">R45-S45-T45</f>
        <v>11466</v>
      </c>
      <c r="V45" s="13" t="n">
        <v>42369</v>
      </c>
      <c r="W45" s="51" t="n">
        <v>10114</v>
      </c>
      <c r="X45" s="51" t="n">
        <v>107</v>
      </c>
      <c r="Y45" s="51" t="n">
        <v>4757</v>
      </c>
      <c r="Z45" s="51" t="n">
        <v>1020</v>
      </c>
      <c r="AA45" s="51" t="n">
        <v>291</v>
      </c>
      <c r="AB45" s="51" t="n">
        <v>1370</v>
      </c>
      <c r="AC45" s="51" t="n">
        <v>3615</v>
      </c>
      <c r="AD45" s="51" t="n">
        <v>1470</v>
      </c>
      <c r="AE45" s="51" t="n">
        <v>631</v>
      </c>
      <c r="AF45" s="51" t="n">
        <v>84</v>
      </c>
      <c r="AG45" s="51" t="n">
        <v>471</v>
      </c>
      <c r="AH45" s="51" t="n">
        <v>941</v>
      </c>
      <c r="AI45" s="51" t="n">
        <v>1317</v>
      </c>
      <c r="AJ45" s="51" t="n">
        <v>680</v>
      </c>
      <c r="AK45" s="51" t="n">
        <v>3921</v>
      </c>
      <c r="AL45" s="51" t="n">
        <v>4422</v>
      </c>
      <c r="AM45" s="51" t="n">
        <v>3341</v>
      </c>
      <c r="AN45" s="51" t="n">
        <v>724</v>
      </c>
      <c r="AO45" s="51" t="n">
        <v>521</v>
      </c>
      <c r="AP45" s="51" t="n">
        <v>0</v>
      </c>
      <c r="AQ45" s="51" t="n">
        <v>0</v>
      </c>
      <c r="AR45" s="14" t="n">
        <v>116</v>
      </c>
      <c r="AS45" s="14" t="n">
        <v>33</v>
      </c>
    </row>
    <row r="46" customFormat="false" ht="15.75" hidden="false" customHeight="false" outlineLevel="0" collapsed="false">
      <c r="A46" s="45" t="s">
        <v>43</v>
      </c>
      <c r="B46" s="13" t="n">
        <v>32594</v>
      </c>
      <c r="C46" s="14" t="n">
        <v>0</v>
      </c>
      <c r="D46" s="14" t="n">
        <f aca="false">B46-C46</f>
        <v>32594</v>
      </c>
      <c r="E46" s="14" t="n">
        <f aca="false">G46+J46+K46+L46+M46</f>
        <v>18424</v>
      </c>
      <c r="F46" s="14" t="n">
        <v>18507</v>
      </c>
      <c r="G46" s="14" t="n">
        <f aca="false">F46-H46-I46</f>
        <v>17546</v>
      </c>
      <c r="H46" s="14" t="n">
        <v>732</v>
      </c>
      <c r="I46" s="14" t="n">
        <v>229</v>
      </c>
      <c r="J46" s="14" t="n">
        <v>0</v>
      </c>
      <c r="K46" s="14" t="n">
        <v>-38</v>
      </c>
      <c r="L46" s="14" t="n">
        <v>-10</v>
      </c>
      <c r="M46" s="14" t="n">
        <f aca="false">N46+O46</f>
        <v>926</v>
      </c>
      <c r="N46" s="14" t="n">
        <v>26</v>
      </c>
      <c r="O46" s="14" t="n">
        <v>900</v>
      </c>
      <c r="P46" s="14" t="n">
        <f aca="false">E46</f>
        <v>18424</v>
      </c>
      <c r="Q46" s="14" t="n">
        <v>13680</v>
      </c>
      <c r="R46" s="14" t="n">
        <f aca="false">P46-Q46</f>
        <v>4744</v>
      </c>
      <c r="S46" s="14" t="n">
        <v>810</v>
      </c>
      <c r="T46" s="14" t="n">
        <v>126</v>
      </c>
      <c r="U46" s="14" t="n">
        <f aca="false">R46-S46-T46</f>
        <v>3808</v>
      </c>
      <c r="V46" s="13" t="n">
        <v>13680</v>
      </c>
      <c r="W46" s="51" t="n">
        <v>3935</v>
      </c>
      <c r="X46" s="51" t="n">
        <v>0</v>
      </c>
      <c r="Y46" s="51" t="n">
        <v>255</v>
      </c>
      <c r="Z46" s="51" t="n">
        <v>90</v>
      </c>
      <c r="AA46" s="51" t="n">
        <v>103</v>
      </c>
      <c r="AB46" s="51" t="n">
        <v>151</v>
      </c>
      <c r="AC46" s="51" t="n">
        <v>3881</v>
      </c>
      <c r="AD46" s="51" t="n">
        <v>458</v>
      </c>
      <c r="AE46" s="51" t="n">
        <v>240</v>
      </c>
      <c r="AF46" s="51" t="n">
        <v>35</v>
      </c>
      <c r="AG46" s="51" t="n">
        <v>35</v>
      </c>
      <c r="AH46" s="51" t="n">
        <v>15</v>
      </c>
      <c r="AI46" s="51" t="n">
        <v>171</v>
      </c>
      <c r="AJ46" s="51" t="n">
        <v>161</v>
      </c>
      <c r="AK46" s="51" t="n">
        <v>591</v>
      </c>
      <c r="AL46" s="51" t="n">
        <v>1397</v>
      </c>
      <c r="AM46" s="51" t="n">
        <v>905</v>
      </c>
      <c r="AN46" s="51" t="n">
        <v>258</v>
      </c>
      <c r="AO46" s="51" t="n">
        <v>159</v>
      </c>
      <c r="AP46" s="51" t="n">
        <v>0</v>
      </c>
      <c r="AQ46" s="51" t="n">
        <v>0</v>
      </c>
      <c r="AR46" s="14" t="n">
        <v>45</v>
      </c>
      <c r="AS46" s="14" t="n">
        <v>25</v>
      </c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14566</v>
      </c>
      <c r="C3" s="14" t="n">
        <v>87516</v>
      </c>
      <c r="D3" s="14" t="n">
        <f aca="false">B3-C3</f>
        <v>127050</v>
      </c>
      <c r="E3" s="14" t="n">
        <f aca="false">G3+J3+K3+L3+M3</f>
        <v>130523</v>
      </c>
      <c r="F3" s="14" t="n">
        <v>122470</v>
      </c>
      <c r="G3" s="14" t="n">
        <f aca="false">F3-H3-I3</f>
        <v>118112</v>
      </c>
      <c r="H3" s="14" t="n">
        <v>3118</v>
      </c>
      <c r="I3" s="14" t="n">
        <v>1240</v>
      </c>
      <c r="J3" s="14" t="n">
        <v>2800</v>
      </c>
      <c r="K3" s="14" t="n">
        <v>28</v>
      </c>
      <c r="L3" s="14" t="n">
        <v>34</v>
      </c>
      <c r="M3" s="14" t="n">
        <f aca="false">N3+O3</f>
        <v>9549</v>
      </c>
      <c r="N3" s="14" t="n">
        <v>204</v>
      </c>
      <c r="O3" s="14" t="n">
        <v>9345</v>
      </c>
      <c r="P3" s="14" t="n">
        <f aca="false">E3</f>
        <v>130523</v>
      </c>
      <c r="Q3" s="14" t="n">
        <v>112416</v>
      </c>
      <c r="R3" s="14" t="n">
        <f aca="false">P3-Q3</f>
        <v>18107</v>
      </c>
      <c r="S3" s="14" t="n">
        <v>9367</v>
      </c>
      <c r="T3" s="14" t="n">
        <v>362</v>
      </c>
      <c r="U3" s="14" t="n">
        <f aca="false">R3-S3-T3</f>
        <v>8378</v>
      </c>
      <c r="V3" s="13" t="n">
        <v>112416</v>
      </c>
      <c r="W3" s="51" t="n">
        <v>5859</v>
      </c>
      <c r="X3" s="51" t="n">
        <v>141</v>
      </c>
      <c r="Y3" s="51" t="n">
        <v>4644</v>
      </c>
      <c r="Z3" s="51" t="n">
        <v>1394</v>
      </c>
      <c r="AA3" s="51" t="n">
        <v>3471</v>
      </c>
      <c r="AB3" s="51" t="n">
        <v>5996</v>
      </c>
      <c r="AC3" s="51" t="n">
        <v>26915</v>
      </c>
      <c r="AD3" s="51" t="n">
        <v>7210</v>
      </c>
      <c r="AE3" s="51" t="n">
        <v>11518</v>
      </c>
      <c r="AF3" s="51" t="n">
        <v>947</v>
      </c>
      <c r="AG3" s="51" t="n">
        <v>683</v>
      </c>
      <c r="AH3" s="51" t="n">
        <v>4385</v>
      </c>
      <c r="AI3" s="51" t="n">
        <v>2065</v>
      </c>
      <c r="AJ3" s="51" t="n">
        <v>949</v>
      </c>
      <c r="AK3" s="51" t="n">
        <v>3274</v>
      </c>
      <c r="AL3" s="51" t="n">
        <v>8311</v>
      </c>
      <c r="AM3" s="51" t="n">
        <v>15821</v>
      </c>
      <c r="AN3" s="51" t="n">
        <v>2003</v>
      </c>
      <c r="AO3" s="51" t="n">
        <v>2730</v>
      </c>
      <c r="AP3" s="51" t="n">
        <v>0</v>
      </c>
      <c r="AQ3" s="51" t="n">
        <v>0</v>
      </c>
      <c r="AR3" s="14" t="n">
        <v>1787</v>
      </c>
      <c r="AS3" s="14" t="n">
        <v>64</v>
      </c>
    </row>
    <row r="4" customFormat="false" ht="15.75" hidden="false" customHeight="false" outlineLevel="0" collapsed="false">
      <c r="A4" s="27" t="s">
        <v>1</v>
      </c>
      <c r="B4" s="13" t="n">
        <v>200417</v>
      </c>
      <c r="C4" s="14" t="n">
        <v>181378</v>
      </c>
      <c r="D4" s="14" t="n">
        <f aca="false">B4-C4</f>
        <v>19039</v>
      </c>
      <c r="E4" s="14" t="n">
        <f aca="false">G4+J4+K4+L4+M4</f>
        <v>144012</v>
      </c>
      <c r="F4" s="14" t="n">
        <v>136122</v>
      </c>
      <c r="G4" s="14" t="n">
        <f aca="false">F4-H4-I4</f>
        <v>130812</v>
      </c>
      <c r="H4" s="14" t="n">
        <v>4575</v>
      </c>
      <c r="I4" s="14" t="n">
        <v>735</v>
      </c>
      <c r="J4" s="14" t="n">
        <v>1400</v>
      </c>
      <c r="K4" s="14" t="n">
        <v>5890</v>
      </c>
      <c r="L4" s="14" t="n">
        <v>630</v>
      </c>
      <c r="M4" s="14" t="n">
        <f aca="false">N4+O4</f>
        <v>5280</v>
      </c>
      <c r="N4" s="14" t="n">
        <v>80</v>
      </c>
      <c r="O4" s="14" t="n">
        <v>5200</v>
      </c>
      <c r="P4" s="14" t="n">
        <f aca="false">E4</f>
        <v>144012</v>
      </c>
      <c r="Q4" s="14" t="n">
        <v>107662</v>
      </c>
      <c r="R4" s="14" t="n">
        <f aca="false">P4-Q4</f>
        <v>36350</v>
      </c>
      <c r="S4" s="14" t="n">
        <v>14100</v>
      </c>
      <c r="T4" s="14" t="n">
        <v>210</v>
      </c>
      <c r="U4" s="14" t="n">
        <f aca="false">R4-S4-T4</f>
        <v>22040</v>
      </c>
      <c r="V4" s="13" t="n">
        <v>102662</v>
      </c>
      <c r="W4" s="51" t="n">
        <v>830</v>
      </c>
      <c r="X4" s="51" t="n">
        <v>17</v>
      </c>
      <c r="Y4" s="51" t="n">
        <v>24640</v>
      </c>
      <c r="Z4" s="51" t="n">
        <v>2025</v>
      </c>
      <c r="AA4" s="51" t="n">
        <v>1682</v>
      </c>
      <c r="AB4" s="51" t="n">
        <v>5383</v>
      </c>
      <c r="AC4" s="51" t="n">
        <v>17864</v>
      </c>
      <c r="AD4" s="51" t="n">
        <v>3480</v>
      </c>
      <c r="AE4" s="51" t="n">
        <v>3084</v>
      </c>
      <c r="AF4" s="51" t="n">
        <v>681</v>
      </c>
      <c r="AG4" s="51" t="n">
        <v>1356</v>
      </c>
      <c r="AH4" s="51" t="n">
        <v>1581</v>
      </c>
      <c r="AI4" s="51" t="n">
        <v>2114</v>
      </c>
      <c r="AJ4" s="51" t="n">
        <v>724</v>
      </c>
      <c r="AK4" s="51" t="n">
        <v>3731</v>
      </c>
      <c r="AL4" s="51" t="n">
        <v>8391</v>
      </c>
      <c r="AM4" s="51" t="n">
        <v>5891</v>
      </c>
      <c r="AN4" s="51" t="n">
        <v>2464</v>
      </c>
      <c r="AO4" s="51" t="n">
        <v>4746</v>
      </c>
      <c r="AP4" s="51" t="n">
        <v>347</v>
      </c>
      <c r="AQ4" s="51" t="n">
        <v>0</v>
      </c>
      <c r="AR4" s="14" t="n">
        <v>1010</v>
      </c>
      <c r="AS4" s="14" t="n">
        <v>110</v>
      </c>
    </row>
    <row r="5" customFormat="false" ht="15.75" hidden="false" customHeight="false" outlineLevel="0" collapsed="false">
      <c r="A5" s="27" t="s">
        <v>2</v>
      </c>
      <c r="B5" s="13" t="n">
        <v>119007</v>
      </c>
      <c r="C5" s="14" t="n">
        <v>81895</v>
      </c>
      <c r="D5" s="14" t="n">
        <f aca="false">B5-C5</f>
        <v>37112</v>
      </c>
      <c r="E5" s="14" t="n">
        <f aca="false">G5+J5+K5+L5+M5</f>
        <v>74028</v>
      </c>
      <c r="F5" s="14" t="n">
        <v>68817</v>
      </c>
      <c r="G5" s="14" t="n">
        <f aca="false">F5-H5-I5</f>
        <v>66362</v>
      </c>
      <c r="H5" s="14" t="n">
        <v>1655</v>
      </c>
      <c r="I5" s="14" t="n">
        <v>800</v>
      </c>
      <c r="J5" s="14" t="n">
        <v>3497</v>
      </c>
      <c r="K5" s="14" t="n">
        <v>25</v>
      </c>
      <c r="L5" s="14" t="n">
        <v>-10</v>
      </c>
      <c r="M5" s="14" t="n">
        <f aca="false">N5+O5</f>
        <v>4154</v>
      </c>
      <c r="N5" s="14" t="n">
        <v>251</v>
      </c>
      <c r="O5" s="14" t="n">
        <v>3903</v>
      </c>
      <c r="P5" s="14" t="n">
        <f aca="false">E5</f>
        <v>74028</v>
      </c>
      <c r="Q5" s="14" t="n">
        <v>68706</v>
      </c>
      <c r="R5" s="14" t="n">
        <f aca="false">P5-Q5</f>
        <v>5322</v>
      </c>
      <c r="S5" s="14" t="n">
        <v>2300</v>
      </c>
      <c r="T5" s="14" t="n">
        <v>79</v>
      </c>
      <c r="U5" s="14" t="n">
        <f aca="false">R5-S5-T5</f>
        <v>2943</v>
      </c>
      <c r="V5" s="13" t="n">
        <v>68706</v>
      </c>
      <c r="W5" s="51" t="n">
        <v>1815</v>
      </c>
      <c r="X5" s="51" t="n">
        <v>35</v>
      </c>
      <c r="Y5" s="51" t="n">
        <v>3350</v>
      </c>
      <c r="Z5" s="51" t="n">
        <v>1477</v>
      </c>
      <c r="AA5" s="51" t="n">
        <v>1500</v>
      </c>
      <c r="AB5" s="51" t="n">
        <v>8421</v>
      </c>
      <c r="AC5" s="51" t="n">
        <v>10525</v>
      </c>
      <c r="AD5" s="51" t="n">
        <v>2431</v>
      </c>
      <c r="AE5" s="51" t="n">
        <v>6925</v>
      </c>
      <c r="AF5" s="51" t="n">
        <v>1389</v>
      </c>
      <c r="AG5" s="51" t="n">
        <v>625</v>
      </c>
      <c r="AH5" s="51" t="n">
        <v>4410</v>
      </c>
      <c r="AI5" s="51" t="n">
        <v>2985</v>
      </c>
      <c r="AJ5" s="51" t="n">
        <v>989</v>
      </c>
      <c r="AK5" s="51" t="n">
        <v>1723</v>
      </c>
      <c r="AL5" s="51" t="n">
        <v>4300</v>
      </c>
      <c r="AM5" s="51" t="n">
        <v>9005</v>
      </c>
      <c r="AN5" s="51" t="n">
        <v>2000</v>
      </c>
      <c r="AO5" s="51" t="n">
        <v>1596</v>
      </c>
      <c r="AP5" s="51" t="n">
        <v>0</v>
      </c>
      <c r="AQ5" s="51" t="n">
        <v>0</v>
      </c>
      <c r="AR5" s="14" t="n">
        <v>402</v>
      </c>
      <c r="AS5" s="14" t="n">
        <v>50</v>
      </c>
    </row>
    <row r="6" customFormat="false" ht="15.75" hidden="false" customHeight="false" outlineLevel="0" collapsed="false">
      <c r="A6" s="27" t="s">
        <v>3</v>
      </c>
      <c r="B6" s="13" t="n">
        <v>71104</v>
      </c>
      <c r="C6" s="14" t="n">
        <v>43857</v>
      </c>
      <c r="D6" s="14" t="n">
        <f aca="false">B6-C6</f>
        <v>27247</v>
      </c>
      <c r="E6" s="14" t="n">
        <f aca="false">G6+J6+K6+L6+M6</f>
        <v>38385</v>
      </c>
      <c r="F6" s="14" t="n">
        <v>37906</v>
      </c>
      <c r="G6" s="14" t="n">
        <f aca="false">F6-H6-I6</f>
        <v>36381</v>
      </c>
      <c r="H6" s="14" t="n">
        <v>996</v>
      </c>
      <c r="I6" s="14" t="n">
        <v>529</v>
      </c>
      <c r="J6" s="14" t="n">
        <v>172</v>
      </c>
      <c r="K6" s="14" t="n">
        <v>-225</v>
      </c>
      <c r="L6" s="14" t="n">
        <v>55</v>
      </c>
      <c r="M6" s="14" t="n">
        <f aca="false">N6+O6</f>
        <v>2002</v>
      </c>
      <c r="N6" s="14" t="n">
        <v>71</v>
      </c>
      <c r="O6" s="14" t="n">
        <v>1931</v>
      </c>
      <c r="P6" s="14" t="n">
        <f aca="false">E6</f>
        <v>38385</v>
      </c>
      <c r="Q6" s="14" t="n">
        <v>21347</v>
      </c>
      <c r="R6" s="14" t="n">
        <f aca="false">P6-Q6</f>
        <v>17038</v>
      </c>
      <c r="S6" s="14" t="n">
        <v>1729</v>
      </c>
      <c r="T6" s="14" t="n">
        <v>150</v>
      </c>
      <c r="U6" s="14" t="n">
        <f aca="false">R6-S6-T6</f>
        <v>15159</v>
      </c>
      <c r="V6" s="13" t="n">
        <v>21347</v>
      </c>
      <c r="W6" s="51" t="n">
        <v>670</v>
      </c>
      <c r="X6" s="51" t="n">
        <v>330</v>
      </c>
      <c r="Y6" s="51" t="n">
        <v>2613</v>
      </c>
      <c r="Z6" s="51" t="n">
        <v>370</v>
      </c>
      <c r="AA6" s="51" t="n">
        <v>504</v>
      </c>
      <c r="AB6" s="51" t="n">
        <v>900</v>
      </c>
      <c r="AC6" s="51" t="n">
        <v>5551</v>
      </c>
      <c r="AD6" s="51" t="n">
        <v>1400</v>
      </c>
      <c r="AE6" s="51" t="n">
        <v>600</v>
      </c>
      <c r="AF6" s="51" t="n">
        <v>310</v>
      </c>
      <c r="AG6" s="51" t="n">
        <v>100</v>
      </c>
      <c r="AH6" s="51" t="n">
        <v>1268</v>
      </c>
      <c r="AI6" s="51" t="n">
        <v>170</v>
      </c>
      <c r="AJ6" s="51" t="n">
        <v>360</v>
      </c>
      <c r="AK6" s="51" t="n">
        <v>1160</v>
      </c>
      <c r="AL6" s="51" t="n">
        <v>1889</v>
      </c>
      <c r="AM6" s="51" t="n">
        <v>2185</v>
      </c>
      <c r="AN6" s="51" t="n">
        <v>520</v>
      </c>
      <c r="AO6" s="51" t="n">
        <v>447</v>
      </c>
      <c r="AP6" s="51" t="n">
        <v>0</v>
      </c>
      <c r="AQ6" s="51" t="n">
        <v>0</v>
      </c>
      <c r="AR6" s="14" t="n">
        <v>84</v>
      </c>
      <c r="AS6" s="14" t="n">
        <v>44</v>
      </c>
    </row>
    <row r="7" customFormat="false" ht="15.75" hidden="false" customHeight="false" outlineLevel="0" collapsed="false">
      <c r="A7" s="27" t="s">
        <v>4</v>
      </c>
      <c r="B7" s="13" t="n">
        <v>1310376</v>
      </c>
      <c r="C7" s="14" t="n">
        <v>1190871</v>
      </c>
      <c r="D7" s="14" t="n">
        <f aca="false">B7-C7</f>
        <v>119505</v>
      </c>
      <c r="E7" s="14" t="n">
        <f aca="false">G7+J7+K7+L7+M7</f>
        <v>937600</v>
      </c>
      <c r="F7" s="14" t="n">
        <v>793222</v>
      </c>
      <c r="G7" s="14" t="n">
        <f aca="false">F7-H7-I7</f>
        <v>769312</v>
      </c>
      <c r="H7" s="14" t="n">
        <v>18302</v>
      </c>
      <c r="I7" s="14" t="n">
        <v>5608</v>
      </c>
      <c r="J7" s="14" t="n">
        <v>36502</v>
      </c>
      <c r="K7" s="14" t="n">
        <v>84101</v>
      </c>
      <c r="L7" s="14" t="n">
        <v>9891</v>
      </c>
      <c r="M7" s="14" t="n">
        <f aca="false">N7+O7</f>
        <v>37794</v>
      </c>
      <c r="N7" s="14" t="n">
        <v>1707</v>
      </c>
      <c r="O7" s="14" t="n">
        <v>36087</v>
      </c>
      <c r="P7" s="14" t="n">
        <f aca="false">E7</f>
        <v>937600</v>
      </c>
      <c r="Q7" s="14" t="n">
        <v>832074</v>
      </c>
      <c r="R7" s="14" t="n">
        <f aca="false">P7-Q7</f>
        <v>105526</v>
      </c>
      <c r="S7" s="14" t="n">
        <v>90212</v>
      </c>
      <c r="T7" s="14" t="n">
        <v>829</v>
      </c>
      <c r="U7" s="14" t="n">
        <f aca="false">R7-S7-T7</f>
        <v>14485</v>
      </c>
      <c r="V7" s="13" t="n">
        <v>930033</v>
      </c>
      <c r="W7" s="51" t="n">
        <v>7070</v>
      </c>
      <c r="X7" s="51" t="n">
        <v>1710</v>
      </c>
      <c r="Y7" s="51" t="n">
        <v>95600</v>
      </c>
      <c r="Z7" s="51" t="n">
        <v>10280</v>
      </c>
      <c r="AA7" s="51" t="n">
        <v>6200</v>
      </c>
      <c r="AB7" s="51" t="n">
        <v>48350</v>
      </c>
      <c r="AC7" s="51" t="n">
        <v>210550</v>
      </c>
      <c r="AD7" s="51" t="n">
        <v>36620</v>
      </c>
      <c r="AE7" s="51" t="n">
        <v>18000</v>
      </c>
      <c r="AF7" s="51" t="n">
        <v>23260</v>
      </c>
      <c r="AG7" s="51" t="n">
        <v>22360</v>
      </c>
      <c r="AH7" s="51" t="n">
        <v>28690</v>
      </c>
      <c r="AI7" s="51" t="n">
        <v>17760</v>
      </c>
      <c r="AJ7" s="51" t="n">
        <v>6330</v>
      </c>
      <c r="AK7" s="51" t="n">
        <v>46020</v>
      </c>
      <c r="AL7" s="51" t="n">
        <v>51800</v>
      </c>
      <c r="AM7" s="51" t="n">
        <v>50790</v>
      </c>
      <c r="AN7" s="51" t="n">
        <v>11930</v>
      </c>
      <c r="AO7" s="51" t="n">
        <v>85680</v>
      </c>
      <c r="AP7" s="51" t="n">
        <v>0</v>
      </c>
      <c r="AQ7" s="51" t="n">
        <v>0</v>
      </c>
      <c r="AR7" s="14" t="n">
        <v>7244</v>
      </c>
      <c r="AS7" s="14" t="n">
        <v>5593</v>
      </c>
    </row>
    <row r="8" customFormat="false" ht="15.75" hidden="false" customHeight="false" outlineLevel="0" collapsed="false">
      <c r="A8" s="27" t="s">
        <v>5</v>
      </c>
      <c r="B8" s="13" t="n">
        <v>358235</v>
      </c>
      <c r="C8" s="14" t="n">
        <v>273103</v>
      </c>
      <c r="D8" s="14" t="n">
        <f aca="false">B8-C8</f>
        <v>85132</v>
      </c>
      <c r="E8" s="14" t="n">
        <f aca="false">G8+J8+K8+L8+M8</f>
        <v>261901</v>
      </c>
      <c r="F8" s="14" t="n">
        <v>229395</v>
      </c>
      <c r="G8" s="14" t="n">
        <f aca="false">F8-H8-I8</f>
        <v>224235</v>
      </c>
      <c r="H8" s="14" t="n">
        <v>3810</v>
      </c>
      <c r="I8" s="14" t="n">
        <v>1350</v>
      </c>
      <c r="J8" s="14" t="n">
        <v>11680</v>
      </c>
      <c r="K8" s="14" t="n">
        <v>12258</v>
      </c>
      <c r="L8" s="14" t="n">
        <v>932</v>
      </c>
      <c r="M8" s="14" t="n">
        <f aca="false">N8+O8</f>
        <v>12796</v>
      </c>
      <c r="N8" s="14" t="n">
        <v>410</v>
      </c>
      <c r="O8" s="14" t="n">
        <v>12386</v>
      </c>
      <c r="P8" s="14" t="n">
        <f aca="false">E8</f>
        <v>261901</v>
      </c>
      <c r="Q8" s="14" t="n">
        <v>242212</v>
      </c>
      <c r="R8" s="14" t="n">
        <f aca="false">P8-Q8</f>
        <v>19689</v>
      </c>
      <c r="S8" s="14" t="n">
        <v>16055</v>
      </c>
      <c r="T8" s="14" t="n">
        <v>386</v>
      </c>
      <c r="U8" s="14" t="n">
        <f aca="false">R8-S8-T8</f>
        <v>3248</v>
      </c>
      <c r="V8" s="13" t="n">
        <v>254212</v>
      </c>
      <c r="W8" s="51" t="n">
        <v>6525</v>
      </c>
      <c r="X8" s="51" t="n">
        <v>0</v>
      </c>
      <c r="Y8" s="51" t="n">
        <v>1056</v>
      </c>
      <c r="Z8" s="51" t="n">
        <v>23</v>
      </c>
      <c r="AA8" s="51" t="n">
        <v>270</v>
      </c>
      <c r="AB8" s="51" t="n">
        <v>42</v>
      </c>
      <c r="AC8" s="51" t="n">
        <v>2130</v>
      </c>
      <c r="AD8" s="51" t="n">
        <v>385</v>
      </c>
      <c r="AE8" s="51" t="n">
        <v>130</v>
      </c>
      <c r="AF8" s="51" t="n">
        <v>50</v>
      </c>
      <c r="AG8" s="51" t="n">
        <v>90</v>
      </c>
      <c r="AH8" s="51" t="n">
        <v>254</v>
      </c>
      <c r="AI8" s="51" t="n">
        <v>170</v>
      </c>
      <c r="AJ8" s="51" t="n">
        <v>171</v>
      </c>
      <c r="AK8" s="51" t="n">
        <v>715</v>
      </c>
      <c r="AL8" s="51" t="n">
        <v>1392</v>
      </c>
      <c r="AM8" s="51" t="n">
        <v>904</v>
      </c>
      <c r="AN8" s="51" t="n">
        <v>267</v>
      </c>
      <c r="AO8" s="51" t="n">
        <v>573</v>
      </c>
      <c r="AP8" s="51" t="n">
        <v>0</v>
      </c>
      <c r="AQ8" s="51" t="n">
        <v>0</v>
      </c>
      <c r="AR8" s="14" t="n">
        <v>2040</v>
      </c>
      <c r="AS8" s="14" t="n">
        <v>330</v>
      </c>
    </row>
    <row r="9" s="22" customFormat="true" ht="15.75" hidden="false" customHeight="false" outlineLevel="0" collapsed="false">
      <c r="A9" s="27" t="s">
        <v>6</v>
      </c>
      <c r="B9" s="13" t="n">
        <v>560409</v>
      </c>
      <c r="C9" s="14" t="n">
        <v>473135</v>
      </c>
      <c r="D9" s="14" t="n">
        <f aca="false">B9-C9</f>
        <v>87274</v>
      </c>
      <c r="E9" s="14" t="n">
        <f aca="false">G9+J9+K9+L9+M9</f>
        <v>369380</v>
      </c>
      <c r="F9" s="14" t="n">
        <v>325262</v>
      </c>
      <c r="G9" s="14" t="n">
        <f aca="false">F9-H9-I9</f>
        <v>314990</v>
      </c>
      <c r="H9" s="14" t="n">
        <v>8601</v>
      </c>
      <c r="I9" s="14" t="n">
        <v>1671</v>
      </c>
      <c r="J9" s="14" t="n">
        <v>11102</v>
      </c>
      <c r="K9" s="14" t="n">
        <v>21651</v>
      </c>
      <c r="L9" s="14" t="n">
        <v>301</v>
      </c>
      <c r="M9" s="14" t="n">
        <f aca="false">N9+O9</f>
        <v>21336</v>
      </c>
      <c r="N9" s="14" t="n">
        <v>628</v>
      </c>
      <c r="O9" s="14" t="n">
        <v>20708</v>
      </c>
      <c r="P9" s="14" t="n">
        <f aca="false">E9</f>
        <v>369380</v>
      </c>
      <c r="Q9" s="14" t="n">
        <v>347326</v>
      </c>
      <c r="R9" s="14" t="n">
        <f aca="false">P9-Q9</f>
        <v>22054</v>
      </c>
      <c r="S9" s="14" t="n">
        <v>14832</v>
      </c>
      <c r="T9" s="14" t="n">
        <v>408</v>
      </c>
      <c r="U9" s="14" t="n">
        <f aca="false">R9-S9-T9</f>
        <v>6814</v>
      </c>
      <c r="V9" s="13" t="n">
        <v>389326</v>
      </c>
      <c r="W9" s="51" t="n">
        <v>2773</v>
      </c>
      <c r="X9" s="51" t="n">
        <v>238</v>
      </c>
      <c r="Y9" s="51" t="n">
        <v>13150</v>
      </c>
      <c r="Z9" s="51" t="n">
        <v>5755</v>
      </c>
      <c r="AA9" s="51" t="n">
        <v>3740</v>
      </c>
      <c r="AB9" s="51" t="n">
        <v>29945</v>
      </c>
      <c r="AC9" s="51" t="n">
        <v>64085</v>
      </c>
      <c r="AD9" s="51" t="n">
        <v>23375</v>
      </c>
      <c r="AE9" s="51" t="n">
        <v>48770</v>
      </c>
      <c r="AF9" s="51" t="n">
        <v>4351</v>
      </c>
      <c r="AG9" s="51" t="n">
        <v>4010</v>
      </c>
      <c r="AH9" s="51" t="n">
        <v>13440</v>
      </c>
      <c r="AI9" s="51" t="n">
        <v>5284</v>
      </c>
      <c r="AJ9" s="51" t="n">
        <v>5555</v>
      </c>
      <c r="AK9" s="51" t="n">
        <v>9960</v>
      </c>
      <c r="AL9" s="51" t="n">
        <v>25150</v>
      </c>
      <c r="AM9" s="51" t="n">
        <v>37060</v>
      </c>
      <c r="AN9" s="51" t="n">
        <v>15080</v>
      </c>
      <c r="AO9" s="51" t="n">
        <v>24001</v>
      </c>
      <c r="AP9" s="51" t="n">
        <v>0</v>
      </c>
      <c r="AQ9" s="51" t="n">
        <v>0</v>
      </c>
      <c r="AR9" s="14" t="n">
        <v>2595</v>
      </c>
      <c r="AS9" s="14" t="n">
        <v>703</v>
      </c>
    </row>
    <row r="10" customFormat="false" ht="15.75" hidden="false" customHeight="false" outlineLevel="0" collapsed="false">
      <c r="A10" s="27" t="s">
        <v>7</v>
      </c>
      <c r="B10" s="13" t="n">
        <v>98305</v>
      </c>
      <c r="C10" s="14" t="n">
        <v>60575</v>
      </c>
      <c r="D10" s="14" t="n">
        <f aca="false">B10-C10</f>
        <v>37730</v>
      </c>
      <c r="E10" s="14" t="n">
        <f aca="false">G10+J10+K10+L10+M10</f>
        <v>56220</v>
      </c>
      <c r="F10" s="14" t="n">
        <v>54399</v>
      </c>
      <c r="G10" s="14" t="n">
        <f aca="false">F10-H10-I10</f>
        <v>51749</v>
      </c>
      <c r="H10" s="14" t="n">
        <v>1920</v>
      </c>
      <c r="I10" s="14" t="n">
        <v>730</v>
      </c>
      <c r="J10" s="14" t="n">
        <v>360</v>
      </c>
      <c r="K10" s="14" t="n">
        <v>950</v>
      </c>
      <c r="L10" s="14" t="n">
        <v>-69</v>
      </c>
      <c r="M10" s="14" t="n">
        <f aca="false">N10+O10</f>
        <v>3230</v>
      </c>
      <c r="N10" s="14" t="n">
        <v>80</v>
      </c>
      <c r="O10" s="14" t="n">
        <v>3150</v>
      </c>
      <c r="P10" s="14" t="n">
        <f aca="false">E10</f>
        <v>56220</v>
      </c>
      <c r="Q10" s="14" t="n">
        <v>39326</v>
      </c>
      <c r="R10" s="14" t="n">
        <f aca="false">P10-Q10</f>
        <v>16894</v>
      </c>
      <c r="S10" s="14" t="n">
        <v>2688</v>
      </c>
      <c r="T10" s="14" t="n">
        <v>124</v>
      </c>
      <c r="U10" s="14" t="n">
        <f aca="false">R10-S10-T10</f>
        <v>14082</v>
      </c>
      <c r="V10" s="13" t="n">
        <v>34326</v>
      </c>
      <c r="W10" s="51" t="n">
        <v>3138</v>
      </c>
      <c r="X10" s="51" t="n">
        <v>860</v>
      </c>
      <c r="Y10" s="51" t="n">
        <v>6262</v>
      </c>
      <c r="Z10" s="51" t="n">
        <v>990</v>
      </c>
      <c r="AA10" s="51" t="n">
        <v>400</v>
      </c>
      <c r="AB10" s="51" t="n">
        <v>1185</v>
      </c>
      <c r="AC10" s="51" t="n">
        <v>5245</v>
      </c>
      <c r="AD10" s="51" t="n">
        <v>1635</v>
      </c>
      <c r="AE10" s="51" t="n">
        <v>565</v>
      </c>
      <c r="AF10" s="51" t="n">
        <v>440</v>
      </c>
      <c r="AG10" s="51" t="n">
        <v>70</v>
      </c>
      <c r="AH10" s="51" t="n">
        <v>480</v>
      </c>
      <c r="AI10" s="51" t="n">
        <v>280</v>
      </c>
      <c r="AJ10" s="51" t="n">
        <v>500</v>
      </c>
      <c r="AK10" s="51" t="n">
        <v>1300</v>
      </c>
      <c r="AL10" s="51" t="n">
        <v>4545</v>
      </c>
      <c r="AM10" s="51" t="n">
        <v>2890</v>
      </c>
      <c r="AN10" s="51" t="n">
        <v>945</v>
      </c>
      <c r="AO10" s="51" t="n">
        <v>200</v>
      </c>
      <c r="AP10" s="51" t="n">
        <v>0</v>
      </c>
      <c r="AQ10" s="51" t="n">
        <v>0</v>
      </c>
      <c r="AR10" s="14" t="n">
        <v>155</v>
      </c>
      <c r="AS10" s="14" t="n">
        <v>50</v>
      </c>
    </row>
    <row r="11" customFormat="false" ht="15.75" hidden="false" customHeight="false" outlineLevel="0" collapsed="false">
      <c r="A11" s="27" t="s">
        <v>8</v>
      </c>
      <c r="B11" s="13" t="n">
        <v>94260</v>
      </c>
      <c r="C11" s="14" t="n">
        <v>64049</v>
      </c>
      <c r="D11" s="14" t="n">
        <f aca="false">B11-C11</f>
        <v>30211</v>
      </c>
      <c r="E11" s="14" t="n">
        <f aca="false">G11+J11+K11+L11+M11</f>
        <v>54852</v>
      </c>
      <c r="F11" s="14" t="n">
        <v>55856</v>
      </c>
      <c r="G11" s="14" t="n">
        <f aca="false">F11-H11-I11</f>
        <v>53142</v>
      </c>
      <c r="H11" s="14" t="n">
        <v>2118</v>
      </c>
      <c r="I11" s="14" t="n">
        <v>596</v>
      </c>
      <c r="J11" s="14" t="n">
        <v>385</v>
      </c>
      <c r="K11" s="14" t="n">
        <v>-195</v>
      </c>
      <c r="L11" s="14" t="n">
        <v>-605</v>
      </c>
      <c r="M11" s="14" t="n">
        <f aca="false">N11+O11</f>
        <v>2125</v>
      </c>
      <c r="N11" s="14" t="n">
        <v>39</v>
      </c>
      <c r="O11" s="14" t="n">
        <v>2086</v>
      </c>
      <c r="P11" s="14" t="n">
        <f aca="false">E11</f>
        <v>54852</v>
      </c>
      <c r="Q11" s="14" t="n">
        <v>34734</v>
      </c>
      <c r="R11" s="14" t="n">
        <f aca="false">P11-Q11</f>
        <v>20118</v>
      </c>
      <c r="S11" s="14" t="n">
        <v>1948</v>
      </c>
      <c r="T11" s="14" t="n">
        <v>283</v>
      </c>
      <c r="U11" s="14" t="n">
        <f aca="false">R11-S11-T11</f>
        <v>17887</v>
      </c>
      <c r="V11" s="13" t="n">
        <v>32734</v>
      </c>
      <c r="W11" s="51" t="n">
        <v>804</v>
      </c>
      <c r="X11" s="51" t="n">
        <v>119</v>
      </c>
      <c r="Y11" s="51" t="n">
        <v>7609</v>
      </c>
      <c r="Z11" s="51" t="n">
        <v>720</v>
      </c>
      <c r="AA11" s="51" t="n">
        <v>424</v>
      </c>
      <c r="AB11" s="51" t="n">
        <v>879</v>
      </c>
      <c r="AC11" s="51" t="n">
        <v>6079</v>
      </c>
      <c r="AD11" s="51" t="n">
        <v>712</v>
      </c>
      <c r="AE11" s="51" t="n">
        <v>374</v>
      </c>
      <c r="AF11" s="51" t="n">
        <v>108</v>
      </c>
      <c r="AG11" s="51" t="n">
        <v>332</v>
      </c>
      <c r="AH11" s="51" t="n">
        <v>374</v>
      </c>
      <c r="AI11" s="51" t="n">
        <v>504</v>
      </c>
      <c r="AJ11" s="51" t="n">
        <v>53</v>
      </c>
      <c r="AK11" s="51" t="n">
        <v>2600</v>
      </c>
      <c r="AL11" s="51" t="n">
        <v>2461</v>
      </c>
      <c r="AM11" s="51" t="n">
        <v>2129</v>
      </c>
      <c r="AN11" s="51" t="n">
        <v>815</v>
      </c>
      <c r="AO11" s="51" t="n">
        <v>3254</v>
      </c>
      <c r="AP11" s="51" t="n">
        <v>0</v>
      </c>
      <c r="AQ11" s="51" t="n">
        <v>0</v>
      </c>
      <c r="AR11" s="14" t="n">
        <v>364</v>
      </c>
      <c r="AS11" s="14" t="n">
        <v>264</v>
      </c>
    </row>
    <row r="12" customFormat="false" ht="15.75" hidden="false" customHeight="false" outlineLevel="0" collapsed="false">
      <c r="A12" s="27" t="s">
        <v>9</v>
      </c>
      <c r="B12" s="13" t="n">
        <v>28407</v>
      </c>
      <c r="C12" s="14" t="n">
        <v>0</v>
      </c>
      <c r="D12" s="14" t="n">
        <f aca="false">B12-C12</f>
        <v>28407</v>
      </c>
      <c r="E12" s="14" t="n">
        <f aca="false">G12+J12+K12+L12+M12</f>
        <v>16651</v>
      </c>
      <c r="F12" s="14" t="n">
        <v>16180</v>
      </c>
      <c r="G12" s="14" t="n">
        <f aca="false">F12-H12-I12</f>
        <v>15371</v>
      </c>
      <c r="H12" s="14" t="n">
        <v>692</v>
      </c>
      <c r="I12" s="14" t="n">
        <v>117</v>
      </c>
      <c r="J12" s="14" t="n">
        <v>0</v>
      </c>
      <c r="K12" s="14" t="n">
        <v>46</v>
      </c>
      <c r="L12" s="14" t="n">
        <v>64</v>
      </c>
      <c r="M12" s="14" t="n">
        <f aca="false">N12+O12</f>
        <v>1170</v>
      </c>
      <c r="N12" s="14" t="n">
        <v>220</v>
      </c>
      <c r="O12" s="14" t="n">
        <v>950</v>
      </c>
      <c r="P12" s="14" t="n">
        <f aca="false">E12</f>
        <v>16651</v>
      </c>
      <c r="Q12" s="14" t="n">
        <v>13704</v>
      </c>
      <c r="R12" s="14" t="n">
        <f aca="false">P12-Q12</f>
        <v>2947</v>
      </c>
      <c r="S12" s="14" t="n">
        <v>470</v>
      </c>
      <c r="T12" s="14" t="n">
        <v>70</v>
      </c>
      <c r="U12" s="14" t="n">
        <f aca="false">R12-S12-T12</f>
        <v>2407</v>
      </c>
      <c r="V12" s="13" t="n">
        <v>13704</v>
      </c>
      <c r="W12" s="51" t="n">
        <v>3920</v>
      </c>
      <c r="X12" s="51" t="n">
        <v>6</v>
      </c>
      <c r="Y12" s="51" t="n">
        <v>625</v>
      </c>
      <c r="Z12" s="51" t="n">
        <v>60</v>
      </c>
      <c r="AA12" s="51" t="n">
        <v>72</v>
      </c>
      <c r="AB12" s="51" t="n">
        <v>47</v>
      </c>
      <c r="AC12" s="51" t="n">
        <v>1496</v>
      </c>
      <c r="AD12" s="51" t="n">
        <v>597</v>
      </c>
      <c r="AE12" s="51" t="n">
        <v>45</v>
      </c>
      <c r="AF12" s="51" t="n">
        <v>25</v>
      </c>
      <c r="AG12" s="51" t="n">
        <v>48</v>
      </c>
      <c r="AH12" s="51" t="n">
        <v>65</v>
      </c>
      <c r="AI12" s="51" t="n">
        <v>115</v>
      </c>
      <c r="AJ12" s="51" t="n">
        <v>106</v>
      </c>
      <c r="AK12" s="51" t="n">
        <v>550</v>
      </c>
      <c r="AL12" s="51" t="n">
        <v>895</v>
      </c>
      <c r="AM12" s="51" t="n">
        <v>635</v>
      </c>
      <c r="AN12" s="51" t="n">
        <v>240</v>
      </c>
      <c r="AO12" s="51" t="n">
        <v>2750</v>
      </c>
      <c r="AP12" s="51" t="n">
        <v>0</v>
      </c>
      <c r="AQ12" s="51" t="n">
        <v>0</v>
      </c>
      <c r="AR12" s="14" t="n">
        <v>16</v>
      </c>
      <c r="AS12" s="14" t="n">
        <v>40</v>
      </c>
    </row>
    <row r="13" customFormat="false" ht="15.75" hidden="false" customHeight="false" outlineLevel="0" collapsed="false">
      <c r="A13" s="27" t="s">
        <v>10</v>
      </c>
      <c r="B13" s="13" t="n">
        <v>103194</v>
      </c>
      <c r="C13" s="14" t="n">
        <v>53880</v>
      </c>
      <c r="D13" s="14" t="n">
        <f aca="false">B13-C13</f>
        <v>49314</v>
      </c>
      <c r="E13" s="14" t="n">
        <f aca="false">G13+J13+K13+L13+M13</f>
        <v>58669</v>
      </c>
      <c r="F13" s="14" t="n">
        <v>59259</v>
      </c>
      <c r="G13" s="14" t="n">
        <f aca="false">F13-H13-I13</f>
        <v>55899</v>
      </c>
      <c r="H13" s="14" t="n">
        <v>2530</v>
      </c>
      <c r="I13" s="14" t="n">
        <v>830</v>
      </c>
      <c r="J13" s="14" t="n">
        <v>300</v>
      </c>
      <c r="K13" s="14" t="n">
        <v>185</v>
      </c>
      <c r="L13" s="14" t="n">
        <v>-565</v>
      </c>
      <c r="M13" s="14" t="n">
        <f aca="false">N13+O13</f>
        <v>2850</v>
      </c>
      <c r="N13" s="14" t="n">
        <v>70</v>
      </c>
      <c r="O13" s="14" t="n">
        <v>2780</v>
      </c>
      <c r="P13" s="14" t="n">
        <f aca="false">E13</f>
        <v>58669</v>
      </c>
      <c r="Q13" s="14" t="n">
        <v>44889</v>
      </c>
      <c r="R13" s="14" t="n">
        <f aca="false">P13-Q13</f>
        <v>13780</v>
      </c>
      <c r="S13" s="14" t="n">
        <v>4700</v>
      </c>
      <c r="T13" s="14" t="n">
        <v>284</v>
      </c>
      <c r="U13" s="14" t="n">
        <f aca="false">R13-S13-T13</f>
        <v>8796</v>
      </c>
      <c r="V13" s="13" t="n">
        <v>44889</v>
      </c>
      <c r="W13" s="51" t="n">
        <v>10070</v>
      </c>
      <c r="X13" s="51" t="n">
        <v>1010</v>
      </c>
      <c r="Y13" s="51" t="n">
        <v>4080</v>
      </c>
      <c r="Z13" s="51" t="n">
        <v>920</v>
      </c>
      <c r="AA13" s="51" t="n">
        <v>380</v>
      </c>
      <c r="AB13" s="51" t="n">
        <v>2110</v>
      </c>
      <c r="AC13" s="51" t="n">
        <v>9920</v>
      </c>
      <c r="AD13" s="51" t="n">
        <v>1960</v>
      </c>
      <c r="AE13" s="51" t="n">
        <v>2850</v>
      </c>
      <c r="AF13" s="51" t="n">
        <v>150</v>
      </c>
      <c r="AG13" s="51" t="n">
        <v>770</v>
      </c>
      <c r="AH13" s="51" t="n">
        <v>1240</v>
      </c>
      <c r="AI13" s="51" t="n">
        <v>410</v>
      </c>
      <c r="AJ13" s="51" t="n">
        <v>250</v>
      </c>
      <c r="AK13" s="51" t="n">
        <v>1700</v>
      </c>
      <c r="AL13" s="51" t="n">
        <v>3300</v>
      </c>
      <c r="AM13" s="51" t="n">
        <v>2230</v>
      </c>
      <c r="AN13" s="51" t="n">
        <v>620</v>
      </c>
      <c r="AO13" s="51" t="n">
        <v>230</v>
      </c>
      <c r="AP13" s="51" t="n">
        <v>0</v>
      </c>
      <c r="AQ13" s="51" t="n">
        <v>0</v>
      </c>
      <c r="AR13" s="14" t="n">
        <v>401</v>
      </c>
      <c r="AS13" s="14" t="n">
        <v>70</v>
      </c>
    </row>
    <row r="14" customFormat="false" ht="15.75" hidden="false" customHeight="false" outlineLevel="0" collapsed="false">
      <c r="A14" s="27" t="s">
        <v>11</v>
      </c>
      <c r="B14" s="13" t="n">
        <v>44989</v>
      </c>
      <c r="C14" s="14" t="n">
        <v>0</v>
      </c>
      <c r="D14" s="14" t="n">
        <f aca="false">B14-C14</f>
        <v>44989</v>
      </c>
      <c r="E14" s="14" t="n">
        <f aca="false">G14+J14+K14+L14+M14</f>
        <v>24994</v>
      </c>
      <c r="F14" s="14" t="n">
        <v>25424</v>
      </c>
      <c r="G14" s="14" t="n">
        <f aca="false">F14-H14-I14</f>
        <v>24194</v>
      </c>
      <c r="H14" s="14" t="n">
        <v>990</v>
      </c>
      <c r="I14" s="14" t="n">
        <v>240</v>
      </c>
      <c r="J14" s="14" t="n">
        <v>5</v>
      </c>
      <c r="K14" s="14" t="n">
        <v>-950</v>
      </c>
      <c r="L14" s="14" t="n">
        <v>150</v>
      </c>
      <c r="M14" s="14" t="n">
        <f aca="false">N14+O14</f>
        <v>1595</v>
      </c>
      <c r="N14" s="14" t="n">
        <v>5</v>
      </c>
      <c r="O14" s="14" t="n">
        <v>1590</v>
      </c>
      <c r="P14" s="14" t="n">
        <f aca="false">E14</f>
        <v>24994</v>
      </c>
      <c r="Q14" s="14" t="n">
        <v>21856</v>
      </c>
      <c r="R14" s="14" t="n">
        <f aca="false">P14-Q14</f>
        <v>3138</v>
      </c>
      <c r="S14" s="14" t="n">
        <v>1630</v>
      </c>
      <c r="T14" s="14" t="n">
        <v>83</v>
      </c>
      <c r="U14" s="14" t="n">
        <f aca="false">R14-S14-T14</f>
        <v>1425</v>
      </c>
      <c r="V14" s="13" t="n">
        <v>21856</v>
      </c>
      <c r="W14" s="51" t="n">
        <v>4100</v>
      </c>
      <c r="X14" s="51" t="n">
        <v>0</v>
      </c>
      <c r="Y14" s="51" t="n">
        <v>2100</v>
      </c>
      <c r="Z14" s="51" t="n">
        <v>400</v>
      </c>
      <c r="AA14" s="51" t="n">
        <v>300</v>
      </c>
      <c r="AB14" s="51" t="n">
        <v>400</v>
      </c>
      <c r="AC14" s="51" t="n">
        <v>5150</v>
      </c>
      <c r="AD14" s="51" t="n">
        <v>600</v>
      </c>
      <c r="AE14" s="51" t="n">
        <v>350</v>
      </c>
      <c r="AF14" s="51" t="n">
        <v>100</v>
      </c>
      <c r="AG14" s="51" t="n">
        <v>100</v>
      </c>
      <c r="AH14" s="51" t="n">
        <v>200</v>
      </c>
      <c r="AI14" s="51" t="n">
        <v>300</v>
      </c>
      <c r="AJ14" s="51" t="n">
        <v>200</v>
      </c>
      <c r="AK14" s="51" t="n">
        <v>940</v>
      </c>
      <c r="AL14" s="51" t="n">
        <v>1950</v>
      </c>
      <c r="AM14" s="51" t="n">
        <v>1100</v>
      </c>
      <c r="AN14" s="51" t="n">
        <v>500</v>
      </c>
      <c r="AO14" s="51" t="n">
        <v>1000</v>
      </c>
      <c r="AP14" s="51" t="n">
        <v>0</v>
      </c>
      <c r="AQ14" s="51" t="n">
        <v>0</v>
      </c>
      <c r="AR14" s="14" t="n">
        <v>110</v>
      </c>
      <c r="AS14" s="14" t="n">
        <v>5</v>
      </c>
    </row>
    <row r="15" customFormat="false" ht="15.75" hidden="false" customHeight="false" outlineLevel="0" collapsed="false">
      <c r="A15" s="27" t="s">
        <v>12</v>
      </c>
      <c r="B15" s="13" t="n">
        <v>53948</v>
      </c>
      <c r="C15" s="14" t="n">
        <v>0</v>
      </c>
      <c r="D15" s="14" t="n">
        <f aca="false">B15-C15</f>
        <v>53948</v>
      </c>
      <c r="E15" s="14" t="n">
        <f aca="false">G15+J15+K15+L15+M15</f>
        <v>32756</v>
      </c>
      <c r="F15" s="14" t="n">
        <v>31040</v>
      </c>
      <c r="G15" s="14" t="n">
        <f aca="false">F15-H15-I15</f>
        <v>29386</v>
      </c>
      <c r="H15" s="14" t="n">
        <v>1450</v>
      </c>
      <c r="I15" s="14" t="n">
        <v>204</v>
      </c>
      <c r="J15" s="14" t="n">
        <v>64</v>
      </c>
      <c r="K15" s="14" t="n">
        <v>640</v>
      </c>
      <c r="L15" s="14" t="n">
        <v>132</v>
      </c>
      <c r="M15" s="14" t="n">
        <f aca="false">N15+O15</f>
        <v>2534</v>
      </c>
      <c r="N15" s="14" t="n">
        <v>98</v>
      </c>
      <c r="O15" s="14" t="n">
        <v>2436</v>
      </c>
      <c r="P15" s="14" t="n">
        <f aca="false">E15</f>
        <v>32756</v>
      </c>
      <c r="Q15" s="14" t="n">
        <v>31604</v>
      </c>
      <c r="R15" s="14" t="n">
        <f aca="false">P15-Q15</f>
        <v>1152</v>
      </c>
      <c r="S15" s="14" t="n">
        <v>780</v>
      </c>
      <c r="T15" s="14" t="n">
        <v>92</v>
      </c>
      <c r="U15" s="14" t="n">
        <f aca="false">R15-S15-T15</f>
        <v>280</v>
      </c>
      <c r="V15" s="13" t="n">
        <v>31604</v>
      </c>
      <c r="W15" s="51" t="n">
        <v>8391</v>
      </c>
      <c r="X15" s="51" t="n">
        <v>0</v>
      </c>
      <c r="Y15" s="51" t="n">
        <v>7028</v>
      </c>
      <c r="Z15" s="51" t="n">
        <v>290</v>
      </c>
      <c r="AA15" s="51" t="n">
        <v>310</v>
      </c>
      <c r="AB15" s="51" t="n">
        <v>680</v>
      </c>
      <c r="AC15" s="51" t="n">
        <v>3310</v>
      </c>
      <c r="AD15" s="51" t="n">
        <v>1560</v>
      </c>
      <c r="AE15" s="51" t="n">
        <v>220</v>
      </c>
      <c r="AF15" s="51" t="n">
        <v>80</v>
      </c>
      <c r="AG15" s="51" t="n">
        <v>60</v>
      </c>
      <c r="AH15" s="51" t="n">
        <v>330</v>
      </c>
      <c r="AI15" s="51" t="n">
        <v>200</v>
      </c>
      <c r="AJ15" s="51" t="n">
        <v>130</v>
      </c>
      <c r="AK15" s="51" t="n">
        <v>880</v>
      </c>
      <c r="AL15" s="51" t="n">
        <v>1810</v>
      </c>
      <c r="AM15" s="51" t="n">
        <v>2510</v>
      </c>
      <c r="AN15" s="51" t="n">
        <v>330</v>
      </c>
      <c r="AO15" s="51" t="n">
        <v>70</v>
      </c>
      <c r="AP15" s="51" t="n">
        <v>0</v>
      </c>
      <c r="AQ15" s="51" t="n">
        <v>0</v>
      </c>
      <c r="AR15" s="14" t="n">
        <v>24</v>
      </c>
      <c r="AS15" s="14" t="n">
        <v>26</v>
      </c>
    </row>
    <row r="16" customFormat="false" ht="15.75" hidden="false" customHeight="false" outlineLevel="0" collapsed="false">
      <c r="A16" s="27" t="s">
        <v>13</v>
      </c>
      <c r="B16" s="13" t="n">
        <v>95314</v>
      </c>
      <c r="C16" s="14" t="n">
        <v>45846</v>
      </c>
      <c r="D16" s="14" t="n">
        <f aca="false">B16-C16</f>
        <v>49468</v>
      </c>
      <c r="E16" s="14" t="n">
        <f aca="false">G16+J16+K16+L16+M16</f>
        <v>55849</v>
      </c>
      <c r="F16" s="14" t="n">
        <v>55066</v>
      </c>
      <c r="G16" s="14" t="n">
        <f aca="false">F16-H16-I16</f>
        <v>52917</v>
      </c>
      <c r="H16" s="14" t="n">
        <v>1746</v>
      </c>
      <c r="I16" s="14" t="n">
        <v>403</v>
      </c>
      <c r="J16" s="14" t="n">
        <v>107</v>
      </c>
      <c r="K16" s="14" t="n">
        <v>-123</v>
      </c>
      <c r="L16" s="14" t="n">
        <v>-90</v>
      </c>
      <c r="M16" s="14" t="n">
        <f aca="false">N16+O16</f>
        <v>3038</v>
      </c>
      <c r="N16" s="14" t="n">
        <v>107</v>
      </c>
      <c r="O16" s="14" t="n">
        <v>2931</v>
      </c>
      <c r="P16" s="14" t="n">
        <f aca="false">E16</f>
        <v>55849</v>
      </c>
      <c r="Q16" s="14" t="n">
        <v>41430</v>
      </c>
      <c r="R16" s="14" t="n">
        <f aca="false">P16-Q16</f>
        <v>14419</v>
      </c>
      <c r="S16" s="14" t="n">
        <v>1870</v>
      </c>
      <c r="T16" s="14" t="n">
        <v>237</v>
      </c>
      <c r="U16" s="14" t="n">
        <f aca="false">R16-S16-T16</f>
        <v>12312</v>
      </c>
      <c r="V16" s="13" t="n">
        <v>41430</v>
      </c>
      <c r="W16" s="51" t="n">
        <v>13100</v>
      </c>
      <c r="X16" s="51" t="n">
        <v>330</v>
      </c>
      <c r="Y16" s="51" t="n">
        <v>6090</v>
      </c>
      <c r="Z16" s="51" t="n">
        <v>810</v>
      </c>
      <c r="AA16" s="51" t="n">
        <v>590</v>
      </c>
      <c r="AB16" s="51" t="n">
        <v>2045</v>
      </c>
      <c r="AC16" s="51" t="n">
        <v>5400</v>
      </c>
      <c r="AD16" s="51" t="n">
        <v>1190</v>
      </c>
      <c r="AE16" s="51" t="n">
        <v>360</v>
      </c>
      <c r="AF16" s="51" t="n">
        <v>360</v>
      </c>
      <c r="AG16" s="51" t="n">
        <v>80</v>
      </c>
      <c r="AH16" s="51" t="n">
        <v>840</v>
      </c>
      <c r="AI16" s="51" t="n">
        <v>880</v>
      </c>
      <c r="AJ16" s="51" t="n">
        <v>840</v>
      </c>
      <c r="AK16" s="51" t="n">
        <v>1300</v>
      </c>
      <c r="AL16" s="51" t="n">
        <v>2330</v>
      </c>
      <c r="AM16" s="51" t="n">
        <v>2150</v>
      </c>
      <c r="AN16" s="51" t="n">
        <v>850</v>
      </c>
      <c r="AO16" s="51" t="n">
        <v>185</v>
      </c>
      <c r="AP16" s="51" t="n">
        <v>0</v>
      </c>
      <c r="AQ16" s="51" t="n">
        <v>0</v>
      </c>
      <c r="AR16" s="14" t="n">
        <v>178</v>
      </c>
      <c r="AS16" s="14" t="n">
        <v>22</v>
      </c>
    </row>
    <row r="17" customFormat="false" ht="15.75" hidden="false" customHeight="false" outlineLevel="0" collapsed="false">
      <c r="A17" s="27" t="s">
        <v>14</v>
      </c>
      <c r="B17" s="13" t="n">
        <v>146759</v>
      </c>
      <c r="C17" s="14" t="n">
        <v>0</v>
      </c>
      <c r="D17" s="14" t="n">
        <f aca="false">B17-C17</f>
        <v>146759</v>
      </c>
      <c r="E17" s="14" t="n">
        <f aca="false">G17+J17+K17+L17+M17</f>
        <v>69740</v>
      </c>
      <c r="F17" s="14" t="n">
        <v>87045</v>
      </c>
      <c r="G17" s="14" t="n">
        <f aca="false">F17-H17-I17</f>
        <v>83085</v>
      </c>
      <c r="H17" s="14" t="n">
        <v>3280</v>
      </c>
      <c r="I17" s="14" t="n">
        <v>680</v>
      </c>
      <c r="J17" s="14" t="n">
        <v>2850</v>
      </c>
      <c r="K17" s="14" t="n">
        <v>-18325</v>
      </c>
      <c r="L17" s="14" t="n">
        <v>-2130</v>
      </c>
      <c r="M17" s="14" t="n">
        <f aca="false">N17+O17</f>
        <v>4260</v>
      </c>
      <c r="N17" s="14" t="n">
        <v>120</v>
      </c>
      <c r="O17" s="14" t="n">
        <v>4140</v>
      </c>
      <c r="P17" s="14" t="n">
        <f aca="false">E17</f>
        <v>69740</v>
      </c>
      <c r="Q17" s="14" t="n">
        <v>50692</v>
      </c>
      <c r="R17" s="14" t="n">
        <f aca="false">P17-Q17</f>
        <v>19048</v>
      </c>
      <c r="S17" s="14" t="n">
        <v>2675</v>
      </c>
      <c r="T17" s="14" t="n">
        <v>199</v>
      </c>
      <c r="U17" s="14" t="n">
        <f aca="false">R17-S17-T17</f>
        <v>16174</v>
      </c>
      <c r="V17" s="13" t="n">
        <v>46692</v>
      </c>
      <c r="W17" s="51" t="n">
        <v>2520</v>
      </c>
      <c r="X17" s="51" t="n">
        <v>14</v>
      </c>
      <c r="Y17" s="51" t="n">
        <v>2700</v>
      </c>
      <c r="Z17" s="51" t="n">
        <v>500</v>
      </c>
      <c r="AA17" s="51" t="n">
        <v>160</v>
      </c>
      <c r="AB17" s="51" t="n">
        <v>490</v>
      </c>
      <c r="AC17" s="51" t="n">
        <v>2700</v>
      </c>
      <c r="AD17" s="51" t="n">
        <v>1150</v>
      </c>
      <c r="AE17" s="51" t="n">
        <v>8</v>
      </c>
      <c r="AF17" s="51" t="n">
        <v>50</v>
      </c>
      <c r="AG17" s="51" t="n">
        <v>65</v>
      </c>
      <c r="AH17" s="51" t="n">
        <v>33</v>
      </c>
      <c r="AI17" s="51" t="n">
        <v>500</v>
      </c>
      <c r="AJ17" s="51" t="n">
        <v>550</v>
      </c>
      <c r="AK17" s="51" t="n">
        <v>1175</v>
      </c>
      <c r="AL17" s="51" t="n">
        <v>3720</v>
      </c>
      <c r="AM17" s="51" t="n">
        <v>1140</v>
      </c>
      <c r="AN17" s="51" t="n">
        <v>170</v>
      </c>
      <c r="AO17" s="51" t="n">
        <v>35</v>
      </c>
      <c r="AP17" s="51" t="n">
        <v>0</v>
      </c>
      <c r="AQ17" s="51" t="n">
        <v>0</v>
      </c>
      <c r="AR17" s="14" t="n">
        <v>430</v>
      </c>
      <c r="AS17" s="14" t="n">
        <v>175</v>
      </c>
    </row>
    <row r="18" customFormat="false" ht="15.75" hidden="false" customHeight="false" outlineLevel="0" collapsed="false">
      <c r="A18" s="27" t="s">
        <v>15</v>
      </c>
      <c r="B18" s="13" t="n">
        <v>129467</v>
      </c>
      <c r="C18" s="14" t="n">
        <v>79322</v>
      </c>
      <c r="D18" s="14" t="n">
        <f aca="false">B18-C18</f>
        <v>50145</v>
      </c>
      <c r="E18" s="14" t="n">
        <f aca="false">G18+J18+K18+L18+M18</f>
        <v>75906</v>
      </c>
      <c r="F18" s="14" t="n">
        <v>73329</v>
      </c>
      <c r="G18" s="14" t="n">
        <f aca="false">F18-H18-I18</f>
        <v>69897</v>
      </c>
      <c r="H18" s="14" t="n">
        <v>2520</v>
      </c>
      <c r="I18" s="14" t="n">
        <v>912</v>
      </c>
      <c r="J18" s="14" t="n">
        <v>30</v>
      </c>
      <c r="K18" s="14" t="n">
        <v>1608</v>
      </c>
      <c r="L18" s="14" t="n">
        <v>18</v>
      </c>
      <c r="M18" s="14" t="n">
        <f aca="false">N18+O18</f>
        <v>4353</v>
      </c>
      <c r="N18" s="14" t="n">
        <v>133</v>
      </c>
      <c r="O18" s="14" t="n">
        <v>4220</v>
      </c>
      <c r="P18" s="14" t="n">
        <f aca="false">E18</f>
        <v>75906</v>
      </c>
      <c r="Q18" s="14" t="n">
        <v>67398</v>
      </c>
      <c r="R18" s="14" t="n">
        <f aca="false">P18-Q18</f>
        <v>8508</v>
      </c>
      <c r="S18" s="14" t="n">
        <v>4360</v>
      </c>
      <c r="T18" s="14" t="n">
        <v>260</v>
      </c>
      <c r="U18" s="14" t="n">
        <f aca="false">R18-S18-T18</f>
        <v>3888</v>
      </c>
      <c r="V18" s="13" t="n">
        <v>67398</v>
      </c>
      <c r="W18" s="51" t="n">
        <v>6950</v>
      </c>
      <c r="X18" s="51" t="n">
        <v>2</v>
      </c>
      <c r="Y18" s="51" t="n">
        <v>4550</v>
      </c>
      <c r="Z18" s="51" t="n">
        <v>1200</v>
      </c>
      <c r="AA18" s="51" t="n">
        <v>640</v>
      </c>
      <c r="AB18" s="51" t="n">
        <v>3228</v>
      </c>
      <c r="AC18" s="51" t="n">
        <v>19780</v>
      </c>
      <c r="AD18" s="51" t="n">
        <v>5030</v>
      </c>
      <c r="AE18" s="51" t="n">
        <v>3700</v>
      </c>
      <c r="AF18" s="51" t="n">
        <v>255</v>
      </c>
      <c r="AG18" s="51" t="n">
        <v>240</v>
      </c>
      <c r="AH18" s="51" t="n">
        <v>585</v>
      </c>
      <c r="AI18" s="51" t="n">
        <v>560</v>
      </c>
      <c r="AJ18" s="51" t="n">
        <v>675</v>
      </c>
      <c r="AK18" s="51" t="n">
        <v>2700</v>
      </c>
      <c r="AL18" s="51" t="n">
        <v>4660</v>
      </c>
      <c r="AM18" s="51" t="n">
        <v>5070</v>
      </c>
      <c r="AN18" s="51" t="n">
        <v>1560</v>
      </c>
      <c r="AO18" s="51" t="n">
        <v>2574</v>
      </c>
      <c r="AP18" s="51" t="n">
        <v>0</v>
      </c>
      <c r="AQ18" s="51" t="n">
        <v>0</v>
      </c>
      <c r="AR18" s="14" t="n">
        <v>435</v>
      </c>
      <c r="AS18" s="14" t="n">
        <v>30</v>
      </c>
    </row>
    <row r="19" customFormat="false" ht="15.75" hidden="false" customHeight="false" outlineLevel="0" collapsed="false">
      <c r="A19" s="27" t="s">
        <v>16</v>
      </c>
      <c r="B19" s="13" t="n">
        <v>113454</v>
      </c>
      <c r="C19" s="14" t="n">
        <v>72950</v>
      </c>
      <c r="D19" s="14" t="n">
        <f aca="false">B19-C19</f>
        <v>40504</v>
      </c>
      <c r="E19" s="14" t="n">
        <f aca="false">G19+J19+K19+L19+M19</f>
        <v>66731</v>
      </c>
      <c r="F19" s="14" t="n">
        <v>65113</v>
      </c>
      <c r="G19" s="14" t="n">
        <f aca="false">F19-H19-I19</f>
        <v>62158</v>
      </c>
      <c r="H19" s="14" t="n">
        <v>2365</v>
      </c>
      <c r="I19" s="14" t="n">
        <v>590</v>
      </c>
      <c r="J19" s="14" t="n">
        <v>103</v>
      </c>
      <c r="K19" s="14" t="n">
        <v>126</v>
      </c>
      <c r="L19" s="14" t="n">
        <v>296</v>
      </c>
      <c r="M19" s="14" t="n">
        <f aca="false">N19+O19</f>
        <v>4048</v>
      </c>
      <c r="N19" s="14" t="n">
        <v>88</v>
      </c>
      <c r="O19" s="14" t="n">
        <v>3960</v>
      </c>
      <c r="P19" s="14" t="n">
        <f aca="false">E19</f>
        <v>66731</v>
      </c>
      <c r="Q19" s="14" t="n">
        <v>50647</v>
      </c>
      <c r="R19" s="14" t="n">
        <f aca="false">P19-Q19</f>
        <v>16084</v>
      </c>
      <c r="S19" s="14" t="n">
        <v>3862</v>
      </c>
      <c r="T19" s="14" t="n">
        <v>128</v>
      </c>
      <c r="U19" s="14" t="n">
        <f aca="false">R19-S19-T19</f>
        <v>12094</v>
      </c>
      <c r="V19" s="13" t="n">
        <v>50647</v>
      </c>
      <c r="W19" s="51" t="n">
        <v>4225</v>
      </c>
      <c r="X19" s="51" t="n">
        <v>4</v>
      </c>
      <c r="Y19" s="51" t="n">
        <v>5337</v>
      </c>
      <c r="Z19" s="51" t="n">
        <v>721</v>
      </c>
      <c r="AA19" s="51" t="n">
        <v>918</v>
      </c>
      <c r="AB19" s="51" t="n">
        <v>2282</v>
      </c>
      <c r="AC19" s="51" t="n">
        <v>10419</v>
      </c>
      <c r="AD19" s="51" t="n">
        <v>6292</v>
      </c>
      <c r="AE19" s="51" t="n">
        <v>932</v>
      </c>
      <c r="AF19" s="51" t="n">
        <v>432</v>
      </c>
      <c r="AG19" s="51" t="n">
        <v>729</v>
      </c>
      <c r="AH19" s="51" t="n">
        <v>1125</v>
      </c>
      <c r="AI19" s="51" t="n">
        <v>1220</v>
      </c>
      <c r="AJ19" s="51" t="n">
        <v>236</v>
      </c>
      <c r="AK19" s="51" t="n">
        <v>2147</v>
      </c>
      <c r="AL19" s="51" t="n">
        <v>3109</v>
      </c>
      <c r="AM19" s="51" t="n">
        <v>3899</v>
      </c>
      <c r="AN19" s="51" t="n">
        <v>919</v>
      </c>
      <c r="AO19" s="51" t="n">
        <v>2667</v>
      </c>
      <c r="AP19" s="51" t="n">
        <v>110</v>
      </c>
      <c r="AQ19" s="51" t="n">
        <v>0</v>
      </c>
      <c r="AR19" s="14" t="n">
        <v>630</v>
      </c>
      <c r="AS19" s="14" t="n">
        <v>70</v>
      </c>
    </row>
    <row r="20" customFormat="false" ht="15.75" hidden="false" customHeight="false" outlineLevel="0" collapsed="false">
      <c r="A20" s="27" t="s">
        <v>17</v>
      </c>
      <c r="B20" s="13" t="n">
        <v>47921</v>
      </c>
      <c r="C20" s="14" t="n">
        <v>0</v>
      </c>
      <c r="D20" s="14" t="n">
        <f aca="false">B20-C20</f>
        <v>47921</v>
      </c>
      <c r="E20" s="14" t="n">
        <f aca="false">G20+J20+K20+L20+M20</f>
        <v>26308</v>
      </c>
      <c r="F20" s="14" t="n">
        <v>28301</v>
      </c>
      <c r="G20" s="14" t="n">
        <f aca="false">F20-H20-I20</f>
        <v>27051</v>
      </c>
      <c r="H20" s="14" t="n">
        <v>980</v>
      </c>
      <c r="I20" s="14" t="n">
        <v>270</v>
      </c>
      <c r="J20" s="14" t="n">
        <v>383</v>
      </c>
      <c r="K20" s="14" t="n">
        <v>-2535</v>
      </c>
      <c r="L20" s="14" t="n">
        <v>-79</v>
      </c>
      <c r="M20" s="14" t="n">
        <f aca="false">N20+O20</f>
        <v>1488</v>
      </c>
      <c r="N20" s="14" t="n">
        <v>29</v>
      </c>
      <c r="O20" s="14" t="n">
        <v>1459</v>
      </c>
      <c r="P20" s="14" t="n">
        <f aca="false">E20</f>
        <v>26308</v>
      </c>
      <c r="Q20" s="14" t="n">
        <v>18336</v>
      </c>
      <c r="R20" s="14" t="n">
        <f aca="false">P20-Q20</f>
        <v>7972</v>
      </c>
      <c r="S20" s="14" t="n">
        <v>513</v>
      </c>
      <c r="T20" s="14" t="n">
        <v>121</v>
      </c>
      <c r="U20" s="14" t="n">
        <f aca="false">R20-S20-T20</f>
        <v>7338</v>
      </c>
      <c r="V20" s="13" t="n">
        <v>18336</v>
      </c>
      <c r="W20" s="51" t="n">
        <v>7252</v>
      </c>
      <c r="X20" s="51" t="n">
        <v>8</v>
      </c>
      <c r="Y20" s="51" t="n">
        <v>751</v>
      </c>
      <c r="Z20" s="51" t="n">
        <v>70</v>
      </c>
      <c r="AA20" s="51" t="n">
        <v>91</v>
      </c>
      <c r="AB20" s="51" t="n">
        <v>405</v>
      </c>
      <c r="AC20" s="51" t="n">
        <v>2636</v>
      </c>
      <c r="AD20" s="51" t="n">
        <v>182</v>
      </c>
      <c r="AE20" s="51" t="n">
        <v>201</v>
      </c>
      <c r="AF20" s="51" t="n">
        <v>32</v>
      </c>
      <c r="AG20" s="51" t="n">
        <v>37</v>
      </c>
      <c r="AH20" s="51" t="n">
        <v>341</v>
      </c>
      <c r="AI20" s="51" t="n">
        <v>119</v>
      </c>
      <c r="AJ20" s="51" t="n">
        <v>102</v>
      </c>
      <c r="AK20" s="51" t="n">
        <v>1102</v>
      </c>
      <c r="AL20" s="51" t="n">
        <v>1233</v>
      </c>
      <c r="AM20" s="51" t="n">
        <v>961</v>
      </c>
      <c r="AN20" s="51" t="n">
        <v>410</v>
      </c>
      <c r="AO20" s="51" t="n">
        <v>508</v>
      </c>
      <c r="AP20" s="51" t="n">
        <v>60</v>
      </c>
      <c r="AQ20" s="51" t="n">
        <v>0</v>
      </c>
      <c r="AR20" s="14" t="n">
        <v>30</v>
      </c>
      <c r="AS20" s="14" t="n">
        <v>15</v>
      </c>
    </row>
    <row r="21" customFormat="false" ht="15.75" hidden="false" customHeight="false" outlineLevel="0" collapsed="false">
      <c r="A21" s="27" t="s">
        <v>18</v>
      </c>
      <c r="B21" s="13" t="n">
        <v>98155</v>
      </c>
      <c r="C21" s="14" t="n">
        <v>0</v>
      </c>
      <c r="D21" s="14" t="n">
        <f aca="false">B21-C21</f>
        <v>98155</v>
      </c>
      <c r="E21" s="14" t="n">
        <f aca="false">G21+J21+K21+L21+M21</f>
        <v>57908</v>
      </c>
      <c r="F21" s="14" t="n">
        <v>57185</v>
      </c>
      <c r="G21" s="14" t="n">
        <f aca="false">F21-H21-I21</f>
        <v>54899</v>
      </c>
      <c r="H21" s="14" t="n">
        <v>1706</v>
      </c>
      <c r="I21" s="14" t="n">
        <v>580</v>
      </c>
      <c r="J21" s="14" t="n">
        <v>138</v>
      </c>
      <c r="K21" s="14" t="n">
        <v>-15</v>
      </c>
      <c r="L21" s="14" t="n">
        <v>-8</v>
      </c>
      <c r="M21" s="14" t="n">
        <f aca="false">N21+O21</f>
        <v>2894</v>
      </c>
      <c r="N21" s="14" t="n">
        <v>84</v>
      </c>
      <c r="O21" s="14" t="n">
        <v>2810</v>
      </c>
      <c r="P21" s="14" t="n">
        <f aca="false">E21</f>
        <v>57908</v>
      </c>
      <c r="Q21" s="14" t="n">
        <v>41330</v>
      </c>
      <c r="R21" s="14" t="n">
        <f aca="false">P21-Q21</f>
        <v>16578</v>
      </c>
      <c r="S21" s="14" t="n">
        <v>2281</v>
      </c>
      <c r="T21" s="14" t="n">
        <v>150</v>
      </c>
      <c r="U21" s="14" t="n">
        <f aca="false">R21-S21-T21</f>
        <v>14147</v>
      </c>
      <c r="V21" s="13" t="n">
        <v>41330</v>
      </c>
      <c r="W21" s="51" t="n">
        <v>8565</v>
      </c>
      <c r="X21" s="51" t="n">
        <v>1316</v>
      </c>
      <c r="Y21" s="51" t="n">
        <v>6900</v>
      </c>
      <c r="Z21" s="51" t="n">
        <v>533</v>
      </c>
      <c r="AA21" s="51" t="n">
        <v>332</v>
      </c>
      <c r="AB21" s="51" t="n">
        <v>1587</v>
      </c>
      <c r="AC21" s="51" t="n">
        <v>4643</v>
      </c>
      <c r="AD21" s="51" t="n">
        <v>3734</v>
      </c>
      <c r="AE21" s="51" t="n">
        <v>393</v>
      </c>
      <c r="AF21" s="51" t="n">
        <v>164</v>
      </c>
      <c r="AG21" s="51" t="n">
        <v>645</v>
      </c>
      <c r="AH21" s="51" t="n">
        <v>591</v>
      </c>
      <c r="AI21" s="51" t="n">
        <v>485</v>
      </c>
      <c r="AJ21" s="51" t="n">
        <v>234</v>
      </c>
      <c r="AK21" s="51" t="n">
        <v>2034</v>
      </c>
      <c r="AL21" s="51" t="n">
        <v>3452</v>
      </c>
      <c r="AM21" s="51" t="n">
        <v>2860</v>
      </c>
      <c r="AN21" s="51" t="n">
        <v>850</v>
      </c>
      <c r="AO21" s="51" t="n">
        <v>435</v>
      </c>
      <c r="AP21" s="51" t="n">
        <v>0</v>
      </c>
      <c r="AQ21" s="51" t="n">
        <v>0</v>
      </c>
      <c r="AR21" s="14" t="n">
        <v>10</v>
      </c>
      <c r="AS21" s="14" t="n">
        <v>10</v>
      </c>
    </row>
    <row r="22" customFormat="false" ht="15.75" hidden="false" customHeight="false" outlineLevel="0" collapsed="false">
      <c r="A22" s="27" t="s">
        <v>19</v>
      </c>
      <c r="B22" s="13" t="n">
        <v>83585</v>
      </c>
      <c r="C22" s="14" t="n">
        <v>41403</v>
      </c>
      <c r="D22" s="14" t="n">
        <f aca="false">B22-C22</f>
        <v>42182</v>
      </c>
      <c r="E22" s="14" t="n">
        <f aca="false">G22+J22+K22+L22+M22</f>
        <v>49266</v>
      </c>
      <c r="F22" s="14" t="n">
        <v>46730</v>
      </c>
      <c r="G22" s="14" t="n">
        <f aca="false">F22-H22-I22</f>
        <v>44683</v>
      </c>
      <c r="H22" s="14" t="n">
        <v>1650</v>
      </c>
      <c r="I22" s="14" t="n">
        <v>397</v>
      </c>
      <c r="J22" s="14" t="n">
        <v>300</v>
      </c>
      <c r="K22" s="14" t="n">
        <v>355</v>
      </c>
      <c r="L22" s="14" t="n">
        <v>600</v>
      </c>
      <c r="M22" s="14" t="n">
        <f aca="false">N22+O22</f>
        <v>3328</v>
      </c>
      <c r="N22" s="14" t="n">
        <v>98</v>
      </c>
      <c r="O22" s="14" t="n">
        <v>3230</v>
      </c>
      <c r="P22" s="14" t="n">
        <f aca="false">E22</f>
        <v>49266</v>
      </c>
      <c r="Q22" s="14" t="n">
        <v>32560</v>
      </c>
      <c r="R22" s="14" t="n">
        <f aca="false">P22-Q22</f>
        <v>16706</v>
      </c>
      <c r="S22" s="14" t="n">
        <v>2270</v>
      </c>
      <c r="T22" s="14" t="n">
        <v>110</v>
      </c>
      <c r="U22" s="14" t="n">
        <f aca="false">R22-S22-T22</f>
        <v>14326</v>
      </c>
      <c r="V22" s="13" t="n">
        <v>32560</v>
      </c>
      <c r="W22" s="51" t="n">
        <v>2300</v>
      </c>
      <c r="X22" s="51" t="n">
        <v>0</v>
      </c>
      <c r="Y22" s="51" t="n">
        <v>3520</v>
      </c>
      <c r="Z22" s="51" t="n">
        <v>367</v>
      </c>
      <c r="AA22" s="51" t="n">
        <v>148</v>
      </c>
      <c r="AB22" s="51" t="n">
        <v>118</v>
      </c>
      <c r="AC22" s="51" t="n">
        <v>815</v>
      </c>
      <c r="AD22" s="51" t="n">
        <v>459</v>
      </c>
      <c r="AE22" s="51" t="n">
        <v>99</v>
      </c>
      <c r="AF22" s="51" t="n">
        <v>50</v>
      </c>
      <c r="AG22" s="51" t="n">
        <v>37</v>
      </c>
      <c r="AH22" s="51" t="n">
        <v>50</v>
      </c>
      <c r="AI22" s="51" t="n">
        <v>155</v>
      </c>
      <c r="AJ22" s="51" t="n">
        <v>126</v>
      </c>
      <c r="AK22" s="51" t="n">
        <v>1087</v>
      </c>
      <c r="AL22" s="51" t="n">
        <v>1757</v>
      </c>
      <c r="AM22" s="51" t="n">
        <v>1370</v>
      </c>
      <c r="AN22" s="51" t="n">
        <v>292</v>
      </c>
      <c r="AO22" s="51" t="n">
        <v>782</v>
      </c>
      <c r="AP22" s="51" t="n">
        <v>0</v>
      </c>
      <c r="AQ22" s="51" t="n">
        <v>0</v>
      </c>
      <c r="AR22" s="14" t="n">
        <v>28</v>
      </c>
      <c r="AS22" s="14" t="n">
        <v>15</v>
      </c>
    </row>
    <row r="23" customFormat="false" ht="15.75" hidden="false" customHeight="false" outlineLevel="0" collapsed="false">
      <c r="A23" s="27" t="s">
        <v>20</v>
      </c>
      <c r="B23" s="13" t="n">
        <v>101765</v>
      </c>
      <c r="C23" s="14" t="n">
        <v>0</v>
      </c>
      <c r="D23" s="14" t="n">
        <f aca="false">B23-C23</f>
        <v>101765</v>
      </c>
      <c r="E23" s="14" t="n">
        <f aca="false">G23+J23+K23+L23+M23</f>
        <v>58886</v>
      </c>
      <c r="F23" s="14" t="n">
        <v>58812</v>
      </c>
      <c r="G23" s="14" t="n">
        <f aca="false">F23-H23-I23</f>
        <v>56166</v>
      </c>
      <c r="H23" s="14" t="n">
        <v>2212</v>
      </c>
      <c r="I23" s="14" t="n">
        <v>434</v>
      </c>
      <c r="J23" s="14" t="n">
        <v>163</v>
      </c>
      <c r="K23" s="14" t="n">
        <v>-870</v>
      </c>
      <c r="L23" s="14" t="n">
        <v>-279</v>
      </c>
      <c r="M23" s="14" t="n">
        <f aca="false">N23+O23</f>
        <v>3706</v>
      </c>
      <c r="N23" s="14" t="n">
        <v>96</v>
      </c>
      <c r="O23" s="14" t="n">
        <v>3610</v>
      </c>
      <c r="P23" s="14" t="n">
        <f aca="false">E23</f>
        <v>58886</v>
      </c>
      <c r="Q23" s="14" t="n">
        <v>40355</v>
      </c>
      <c r="R23" s="14" t="n">
        <f aca="false">P23-Q23</f>
        <v>18531</v>
      </c>
      <c r="S23" s="14" t="n">
        <v>1325</v>
      </c>
      <c r="T23" s="14" t="n">
        <v>164</v>
      </c>
      <c r="U23" s="14" t="n">
        <f aca="false">R23-S23-T23</f>
        <v>17042</v>
      </c>
      <c r="V23" s="13" t="n">
        <v>40355</v>
      </c>
      <c r="W23" s="51" t="n">
        <v>18750</v>
      </c>
      <c r="X23" s="51" t="n">
        <v>30</v>
      </c>
      <c r="Y23" s="51" t="n">
        <v>2305</v>
      </c>
      <c r="Z23" s="51" t="n">
        <v>598</v>
      </c>
      <c r="AA23" s="51" t="n">
        <v>499</v>
      </c>
      <c r="AB23" s="51" t="n">
        <v>1606</v>
      </c>
      <c r="AC23" s="51" t="n">
        <v>2708</v>
      </c>
      <c r="AD23" s="51" t="n">
        <v>1357</v>
      </c>
      <c r="AE23" s="51" t="n">
        <v>500</v>
      </c>
      <c r="AF23" s="51" t="n">
        <v>126</v>
      </c>
      <c r="AG23" s="51" t="n">
        <v>80</v>
      </c>
      <c r="AH23" s="51" t="n">
        <v>551</v>
      </c>
      <c r="AI23" s="51" t="n">
        <v>328</v>
      </c>
      <c r="AJ23" s="51" t="n">
        <v>203</v>
      </c>
      <c r="AK23" s="51" t="n">
        <v>1110</v>
      </c>
      <c r="AL23" s="51" t="n">
        <v>2857</v>
      </c>
      <c r="AM23" s="51" t="n">
        <v>2000</v>
      </c>
      <c r="AN23" s="51" t="n">
        <v>922</v>
      </c>
      <c r="AO23" s="51" t="n">
        <v>6280</v>
      </c>
      <c r="AP23" s="51" t="n">
        <v>0</v>
      </c>
      <c r="AQ23" s="51" t="n">
        <v>0</v>
      </c>
      <c r="AR23" s="14" t="n">
        <v>200</v>
      </c>
      <c r="AS23" s="14" t="n">
        <v>20</v>
      </c>
    </row>
    <row r="24" customFormat="false" ht="15.75" hidden="false" customHeight="false" outlineLevel="0" collapsed="false">
      <c r="A24" s="27" t="s">
        <v>21</v>
      </c>
      <c r="B24" s="13" t="n">
        <v>32617</v>
      </c>
      <c r="C24" s="14" t="n">
        <v>0</v>
      </c>
      <c r="D24" s="14" t="n">
        <f aca="false">B24-C24</f>
        <v>32617</v>
      </c>
      <c r="E24" s="14" t="n">
        <f aca="false">G24+J24+K24+L24+M24</f>
        <v>19839</v>
      </c>
      <c r="F24" s="14" t="n">
        <v>19580</v>
      </c>
      <c r="G24" s="14" t="n">
        <f aca="false">F24-H24-I24</f>
        <v>18725</v>
      </c>
      <c r="H24" s="14" t="n">
        <v>718</v>
      </c>
      <c r="I24" s="14" t="n">
        <v>137</v>
      </c>
      <c r="J24" s="14" t="n">
        <v>115</v>
      </c>
      <c r="K24" s="14" t="n">
        <v>120</v>
      </c>
      <c r="L24" s="14" t="n">
        <v>0</v>
      </c>
      <c r="M24" s="14" t="n">
        <f aca="false">N24+O24</f>
        <v>879</v>
      </c>
      <c r="N24" s="14" t="n">
        <v>34</v>
      </c>
      <c r="O24" s="14" t="n">
        <v>845</v>
      </c>
      <c r="P24" s="14" t="n">
        <f aca="false">E24</f>
        <v>19839</v>
      </c>
      <c r="Q24" s="14" t="n">
        <v>17885</v>
      </c>
      <c r="R24" s="14" t="n">
        <f aca="false">P24-Q24</f>
        <v>1954</v>
      </c>
      <c r="S24" s="14" t="n">
        <v>340</v>
      </c>
      <c r="T24" s="14" t="n">
        <v>72</v>
      </c>
      <c r="U24" s="14" t="n">
        <f aca="false">R24-S24-T24</f>
        <v>1542</v>
      </c>
      <c r="V24" s="13" t="n">
        <v>17885</v>
      </c>
      <c r="W24" s="51" t="n">
        <v>4389</v>
      </c>
      <c r="X24" s="51" t="n">
        <v>5</v>
      </c>
      <c r="Y24" s="51" t="n">
        <v>150</v>
      </c>
      <c r="Z24" s="51" t="n">
        <v>51</v>
      </c>
      <c r="AA24" s="51" t="n">
        <v>36</v>
      </c>
      <c r="AB24" s="51" t="n">
        <v>42</v>
      </c>
      <c r="AC24" s="51" t="n">
        <v>8070</v>
      </c>
      <c r="AD24" s="51" t="n">
        <v>120</v>
      </c>
      <c r="AE24" s="51" t="n">
        <v>173</v>
      </c>
      <c r="AF24" s="51" t="n">
        <v>23</v>
      </c>
      <c r="AG24" s="51" t="n">
        <v>29</v>
      </c>
      <c r="AH24" s="51" t="n">
        <v>21</v>
      </c>
      <c r="AI24" s="51" t="n">
        <v>52</v>
      </c>
      <c r="AJ24" s="51" t="n">
        <v>35</v>
      </c>
      <c r="AK24" s="51" t="n">
        <v>530</v>
      </c>
      <c r="AL24" s="51" t="n">
        <v>727</v>
      </c>
      <c r="AM24" s="51" t="n">
        <v>725</v>
      </c>
      <c r="AN24" s="51" t="n">
        <v>250</v>
      </c>
      <c r="AO24" s="51" t="n">
        <v>59</v>
      </c>
      <c r="AP24" s="51" t="n">
        <v>0</v>
      </c>
      <c r="AQ24" s="51" t="n">
        <v>0</v>
      </c>
      <c r="AR24" s="14" t="n">
        <v>219</v>
      </c>
      <c r="AS24" s="14" t="n">
        <v>37</v>
      </c>
    </row>
    <row r="25" customFormat="false" ht="15.75" hidden="false" customHeight="false" outlineLevel="0" collapsed="false">
      <c r="A25" s="27" t="s">
        <v>22</v>
      </c>
      <c r="B25" s="13" t="n">
        <v>129484</v>
      </c>
      <c r="C25" s="14" t="n">
        <v>54058</v>
      </c>
      <c r="D25" s="14" t="n">
        <f aca="false">B25-C25</f>
        <v>75426</v>
      </c>
      <c r="E25" s="14" t="n">
        <f aca="false">G25+J25+K25+L25+M25</f>
        <v>74219</v>
      </c>
      <c r="F25" s="14" t="n">
        <v>72804</v>
      </c>
      <c r="G25" s="14" t="n">
        <f aca="false">F25-H25-I25</f>
        <v>69603</v>
      </c>
      <c r="H25" s="14" t="n">
        <v>2565</v>
      </c>
      <c r="I25" s="14" t="n">
        <v>636</v>
      </c>
      <c r="J25" s="14" t="n">
        <v>800</v>
      </c>
      <c r="K25" s="14" t="n">
        <v>-1280</v>
      </c>
      <c r="L25" s="14" t="n">
        <v>-632</v>
      </c>
      <c r="M25" s="14" t="n">
        <f aca="false">N25+O25</f>
        <v>5728</v>
      </c>
      <c r="N25" s="14" t="n">
        <v>36</v>
      </c>
      <c r="O25" s="14" t="n">
        <v>5692</v>
      </c>
      <c r="P25" s="14" t="n">
        <f aca="false">E25</f>
        <v>74219</v>
      </c>
      <c r="Q25" s="14" t="n">
        <v>42147</v>
      </c>
      <c r="R25" s="14" t="n">
        <f aca="false">P25-Q25</f>
        <v>32072</v>
      </c>
      <c r="S25" s="14" t="n">
        <v>2838</v>
      </c>
      <c r="T25" s="14" t="n">
        <v>150</v>
      </c>
      <c r="U25" s="14" t="n">
        <f aca="false">R25-S25-T25</f>
        <v>29084</v>
      </c>
      <c r="V25" s="13" t="n">
        <v>39147</v>
      </c>
      <c r="W25" s="51" t="n">
        <v>5701</v>
      </c>
      <c r="X25" s="51" t="n">
        <v>4043</v>
      </c>
      <c r="Y25" s="51" t="n">
        <v>4083</v>
      </c>
      <c r="Z25" s="51" t="n">
        <v>679</v>
      </c>
      <c r="AA25" s="51" t="n">
        <v>609</v>
      </c>
      <c r="AB25" s="51" t="n">
        <v>1517</v>
      </c>
      <c r="AC25" s="51" t="n">
        <v>8313</v>
      </c>
      <c r="AD25" s="51" t="n">
        <v>2126</v>
      </c>
      <c r="AE25" s="51" t="n">
        <v>457</v>
      </c>
      <c r="AF25" s="51" t="n">
        <v>143</v>
      </c>
      <c r="AG25" s="51" t="n">
        <v>274</v>
      </c>
      <c r="AH25" s="51" t="n">
        <v>1620</v>
      </c>
      <c r="AI25" s="51" t="n">
        <v>708</v>
      </c>
      <c r="AJ25" s="51" t="n">
        <v>387</v>
      </c>
      <c r="AK25" s="51" t="n">
        <v>2892</v>
      </c>
      <c r="AL25" s="51" t="n">
        <v>3299</v>
      </c>
      <c r="AM25" s="51" t="n">
        <v>2741</v>
      </c>
      <c r="AN25" s="51" t="n">
        <v>630</v>
      </c>
      <c r="AO25" s="51" t="n">
        <v>370</v>
      </c>
      <c r="AP25" s="51" t="n">
        <v>0</v>
      </c>
      <c r="AQ25" s="51" t="n">
        <v>0</v>
      </c>
      <c r="AR25" s="14" t="n">
        <v>352</v>
      </c>
      <c r="AS25" s="14" t="n">
        <v>15</v>
      </c>
    </row>
    <row r="26" customFormat="false" ht="15.75" hidden="false" customHeight="false" outlineLevel="0" collapsed="false">
      <c r="A26" s="27" t="s">
        <v>23</v>
      </c>
      <c r="B26" s="13" t="n">
        <v>97128</v>
      </c>
      <c r="C26" s="14" t="n">
        <v>45234</v>
      </c>
      <c r="D26" s="14" t="n">
        <f aca="false">B26-C26</f>
        <v>51894</v>
      </c>
      <c r="E26" s="14" t="n">
        <f aca="false">G26+J26+K26+L26+M26</f>
        <v>54054</v>
      </c>
      <c r="F26" s="14" t="n">
        <v>56079</v>
      </c>
      <c r="G26" s="14" t="n">
        <f aca="false">F26-H26-I26</f>
        <v>52799</v>
      </c>
      <c r="H26" s="14" t="n">
        <v>2810</v>
      </c>
      <c r="I26" s="14" t="n">
        <v>470</v>
      </c>
      <c r="J26" s="14" t="n">
        <v>425</v>
      </c>
      <c r="K26" s="14" t="n">
        <v>-1230</v>
      </c>
      <c r="L26" s="14" t="n">
        <v>-115</v>
      </c>
      <c r="M26" s="14" t="n">
        <f aca="false">N26+O26</f>
        <v>2175</v>
      </c>
      <c r="N26" s="14" t="n">
        <v>0</v>
      </c>
      <c r="O26" s="14" t="n">
        <v>2175</v>
      </c>
      <c r="P26" s="14" t="n">
        <f aca="false">E26</f>
        <v>54054</v>
      </c>
      <c r="Q26" s="14" t="n">
        <v>36664</v>
      </c>
      <c r="R26" s="14" t="n">
        <f aca="false">P26-Q26</f>
        <v>17390</v>
      </c>
      <c r="S26" s="14" t="n">
        <v>2024</v>
      </c>
      <c r="T26" s="14" t="n">
        <v>170</v>
      </c>
      <c r="U26" s="14" t="n">
        <f aca="false">R26-S26-T26</f>
        <v>15196</v>
      </c>
      <c r="V26" s="13" t="n">
        <v>36664</v>
      </c>
      <c r="W26" s="51" t="n">
        <v>12981</v>
      </c>
      <c r="X26" s="51" t="n">
        <v>250</v>
      </c>
      <c r="Y26" s="51" t="n">
        <v>4569</v>
      </c>
      <c r="Z26" s="51" t="n">
        <v>163</v>
      </c>
      <c r="AA26" s="51" t="n">
        <v>270</v>
      </c>
      <c r="AB26" s="51" t="n">
        <v>1329</v>
      </c>
      <c r="AC26" s="51" t="n">
        <v>5394</v>
      </c>
      <c r="AD26" s="51" t="n">
        <v>1192</v>
      </c>
      <c r="AE26" s="51" t="n">
        <v>538</v>
      </c>
      <c r="AF26" s="51" t="n">
        <v>134</v>
      </c>
      <c r="AG26" s="51" t="n">
        <v>86</v>
      </c>
      <c r="AH26" s="51" t="n">
        <v>211</v>
      </c>
      <c r="AI26" s="51" t="n">
        <v>430</v>
      </c>
      <c r="AJ26" s="51" t="n">
        <v>231</v>
      </c>
      <c r="AK26" s="51" t="n">
        <v>1174</v>
      </c>
      <c r="AL26" s="51" t="n">
        <v>2844</v>
      </c>
      <c r="AM26" s="51" t="n">
        <v>2110</v>
      </c>
      <c r="AN26" s="51" t="n">
        <v>673</v>
      </c>
      <c r="AO26" s="51" t="n">
        <v>1522</v>
      </c>
      <c r="AP26" s="51" t="n">
        <v>0</v>
      </c>
      <c r="AQ26" s="51" t="n">
        <v>0</v>
      </c>
      <c r="AR26" s="14" t="n">
        <v>175</v>
      </c>
      <c r="AS26" s="14" t="n">
        <v>20</v>
      </c>
    </row>
    <row r="27" customFormat="false" ht="15.75" hidden="false" customHeight="false" outlineLevel="0" collapsed="false">
      <c r="A27" s="27" t="s">
        <v>24</v>
      </c>
      <c r="B27" s="13" t="n">
        <v>62333</v>
      </c>
      <c r="C27" s="14" t="n">
        <v>0</v>
      </c>
      <c r="D27" s="14" t="n">
        <f aca="false">B27-C27</f>
        <v>62333</v>
      </c>
      <c r="E27" s="14" t="n">
        <f aca="false">G27+J27+K27+L27+M27</f>
        <v>36801</v>
      </c>
      <c r="F27" s="14" t="n">
        <v>36546</v>
      </c>
      <c r="G27" s="14" t="n">
        <f aca="false">F27-H27-I27</f>
        <v>35006</v>
      </c>
      <c r="H27" s="14" t="n">
        <v>1260</v>
      </c>
      <c r="I27" s="14" t="n">
        <v>280</v>
      </c>
      <c r="J27" s="14" t="n">
        <v>20</v>
      </c>
      <c r="K27" s="14" t="n">
        <v>-570</v>
      </c>
      <c r="L27" s="14" t="n">
        <v>0</v>
      </c>
      <c r="M27" s="14" t="n">
        <f aca="false">N27+O27</f>
        <v>2345</v>
      </c>
      <c r="N27" s="14" t="n">
        <v>60</v>
      </c>
      <c r="O27" s="14" t="n">
        <v>2285</v>
      </c>
      <c r="P27" s="14" t="n">
        <f aca="false">E27</f>
        <v>36801</v>
      </c>
      <c r="Q27" s="14" t="n">
        <v>28487</v>
      </c>
      <c r="R27" s="14" t="n">
        <f aca="false">P27-Q27</f>
        <v>8314</v>
      </c>
      <c r="S27" s="14" t="n">
        <v>1425</v>
      </c>
      <c r="T27" s="14" t="n">
        <v>164</v>
      </c>
      <c r="U27" s="14" t="n">
        <f aca="false">R27-S27-T27</f>
        <v>6725</v>
      </c>
      <c r="V27" s="13" t="n">
        <v>28487</v>
      </c>
      <c r="W27" s="51" t="n">
        <v>8190</v>
      </c>
      <c r="X27" s="51" t="n">
        <v>0</v>
      </c>
      <c r="Y27" s="51" t="n">
        <v>2500</v>
      </c>
      <c r="Z27" s="51" t="n">
        <v>417</v>
      </c>
      <c r="AA27" s="51" t="n">
        <v>300</v>
      </c>
      <c r="AB27" s="51" t="n">
        <v>1410</v>
      </c>
      <c r="AC27" s="51" t="n">
        <v>4870</v>
      </c>
      <c r="AD27" s="51" t="n">
        <v>2000</v>
      </c>
      <c r="AE27" s="51" t="n">
        <v>343</v>
      </c>
      <c r="AF27" s="51" t="n">
        <v>53</v>
      </c>
      <c r="AG27" s="51" t="n">
        <v>57</v>
      </c>
      <c r="AH27" s="51" t="n">
        <v>262</v>
      </c>
      <c r="AI27" s="51" t="n">
        <v>220</v>
      </c>
      <c r="AJ27" s="51" t="n">
        <v>258</v>
      </c>
      <c r="AK27" s="51" t="n">
        <v>1215</v>
      </c>
      <c r="AL27" s="51" t="n">
        <v>2440</v>
      </c>
      <c r="AM27" s="51" t="n">
        <v>1760</v>
      </c>
      <c r="AN27" s="51" t="n">
        <v>450</v>
      </c>
      <c r="AO27" s="51" t="n">
        <v>145</v>
      </c>
      <c r="AP27" s="51" t="n">
        <v>0</v>
      </c>
      <c r="AQ27" s="51" t="n">
        <v>0</v>
      </c>
      <c r="AR27" s="14" t="n">
        <v>164</v>
      </c>
      <c r="AS27" s="14" t="n">
        <v>50</v>
      </c>
    </row>
    <row r="28" customFormat="false" ht="15.75" hidden="false" customHeight="false" outlineLevel="0" collapsed="false">
      <c r="A28" s="27" t="s">
        <v>25</v>
      </c>
      <c r="B28" s="13" t="n">
        <v>85887</v>
      </c>
      <c r="C28" s="14" t="n">
        <v>53912</v>
      </c>
      <c r="D28" s="14" t="n">
        <f aca="false">B28-C28</f>
        <v>31975</v>
      </c>
      <c r="E28" s="14" t="n">
        <f aca="false">G28+J28+K28+L28+M28</f>
        <v>48269</v>
      </c>
      <c r="F28" s="14" t="n">
        <v>48200</v>
      </c>
      <c r="G28" s="14" t="n">
        <f aca="false">F28-H28-I28</f>
        <v>45763</v>
      </c>
      <c r="H28" s="14" t="n">
        <v>2044</v>
      </c>
      <c r="I28" s="14" t="n">
        <v>393</v>
      </c>
      <c r="J28" s="14" t="n">
        <v>0</v>
      </c>
      <c r="K28" s="14" t="n">
        <v>74</v>
      </c>
      <c r="L28" s="14" t="n">
        <v>13</v>
      </c>
      <c r="M28" s="14" t="n">
        <f aca="false">N28+O28</f>
        <v>2419</v>
      </c>
      <c r="N28" s="14" t="n">
        <v>59</v>
      </c>
      <c r="O28" s="14" t="n">
        <v>2360</v>
      </c>
      <c r="P28" s="14" t="n">
        <f aca="false">E28</f>
        <v>48269</v>
      </c>
      <c r="Q28" s="14" t="n">
        <v>42663</v>
      </c>
      <c r="R28" s="14" t="n">
        <f aca="false">P28-Q28</f>
        <v>5606</v>
      </c>
      <c r="S28" s="14" t="n">
        <v>4101</v>
      </c>
      <c r="T28" s="14" t="n">
        <v>243</v>
      </c>
      <c r="U28" s="14" t="n">
        <f aca="false">R28-S28-T28</f>
        <v>1262</v>
      </c>
      <c r="V28" s="13" t="n">
        <v>42663</v>
      </c>
      <c r="W28" s="51" t="n">
        <v>12882</v>
      </c>
      <c r="X28" s="51" t="n">
        <v>722</v>
      </c>
      <c r="Y28" s="51" t="n">
        <v>4010</v>
      </c>
      <c r="Z28" s="51" t="n">
        <v>1108</v>
      </c>
      <c r="AA28" s="51" t="n">
        <v>338</v>
      </c>
      <c r="AB28" s="51" t="n">
        <v>816</v>
      </c>
      <c r="AC28" s="51" t="n">
        <v>5874</v>
      </c>
      <c r="AD28" s="51" t="n">
        <v>1518</v>
      </c>
      <c r="AE28" s="51" t="n">
        <v>425</v>
      </c>
      <c r="AF28" s="51" t="n">
        <v>68</v>
      </c>
      <c r="AG28" s="51" t="n">
        <v>188</v>
      </c>
      <c r="AH28" s="51" t="n">
        <v>1314</v>
      </c>
      <c r="AI28" s="51" t="n">
        <v>950</v>
      </c>
      <c r="AJ28" s="51" t="n">
        <v>252</v>
      </c>
      <c r="AK28" s="51" t="n">
        <v>1690</v>
      </c>
      <c r="AL28" s="51" t="n">
        <v>3425</v>
      </c>
      <c r="AM28" s="51" t="n">
        <v>2154</v>
      </c>
      <c r="AN28" s="51" t="n">
        <v>688</v>
      </c>
      <c r="AO28" s="51" t="n">
        <v>566</v>
      </c>
      <c r="AP28" s="51" t="n">
        <v>0</v>
      </c>
      <c r="AQ28" s="51" t="n">
        <v>0</v>
      </c>
      <c r="AR28" s="14" t="n">
        <v>23</v>
      </c>
      <c r="AS28" s="14" t="n">
        <v>50</v>
      </c>
    </row>
    <row r="29" customFormat="false" ht="15.75" hidden="false" customHeight="false" outlineLevel="0" collapsed="false">
      <c r="A29" s="27" t="s">
        <v>26</v>
      </c>
      <c r="B29" s="13" t="n">
        <v>57924</v>
      </c>
      <c r="C29" s="14" t="n">
        <v>0</v>
      </c>
      <c r="D29" s="14" t="n">
        <f aca="false">B29-C29</f>
        <v>57924</v>
      </c>
      <c r="E29" s="14" t="n">
        <f aca="false">G29+J29+K29+L29+M29</f>
        <v>33915</v>
      </c>
      <c r="F29" s="14" t="n">
        <v>33268</v>
      </c>
      <c r="G29" s="14" t="n">
        <f aca="false">F29-H29-I29</f>
        <v>31698</v>
      </c>
      <c r="H29" s="14" t="n">
        <v>1212</v>
      </c>
      <c r="I29" s="14" t="n">
        <v>358</v>
      </c>
      <c r="J29" s="14" t="n">
        <v>201</v>
      </c>
      <c r="K29" s="14" t="n">
        <v>0</v>
      </c>
      <c r="L29" s="14" t="n">
        <v>0</v>
      </c>
      <c r="M29" s="14" t="n">
        <f aca="false">N29+O29</f>
        <v>2016</v>
      </c>
      <c r="N29" s="14" t="n">
        <v>115</v>
      </c>
      <c r="O29" s="14" t="n">
        <v>1901</v>
      </c>
      <c r="P29" s="14" t="n">
        <f aca="false">E29</f>
        <v>33915</v>
      </c>
      <c r="Q29" s="14" t="n">
        <v>24728</v>
      </c>
      <c r="R29" s="14" t="n">
        <f aca="false">P29-Q29</f>
        <v>9187</v>
      </c>
      <c r="S29" s="14" t="n">
        <v>2291</v>
      </c>
      <c r="T29" s="14" t="n">
        <v>142</v>
      </c>
      <c r="U29" s="14" t="n">
        <f aca="false">R29-S29-T29</f>
        <v>6754</v>
      </c>
      <c r="V29" s="13" t="n">
        <v>24728</v>
      </c>
      <c r="W29" s="51" t="n">
        <v>4592</v>
      </c>
      <c r="X29" s="51" t="n">
        <v>0</v>
      </c>
      <c r="Y29" s="51" t="n">
        <v>2701</v>
      </c>
      <c r="Z29" s="51" t="n">
        <v>1184</v>
      </c>
      <c r="AA29" s="51" t="n">
        <v>300</v>
      </c>
      <c r="AB29" s="51" t="n">
        <v>708</v>
      </c>
      <c r="AC29" s="51" t="n">
        <v>5734</v>
      </c>
      <c r="AD29" s="51" t="n">
        <v>812</v>
      </c>
      <c r="AE29" s="51" t="n">
        <v>190</v>
      </c>
      <c r="AF29" s="51" t="n">
        <v>24</v>
      </c>
      <c r="AG29" s="51" t="n">
        <v>383</v>
      </c>
      <c r="AH29" s="51" t="n">
        <v>229</v>
      </c>
      <c r="AI29" s="51" t="n">
        <v>273</v>
      </c>
      <c r="AJ29" s="51" t="n">
        <v>121</v>
      </c>
      <c r="AK29" s="51" t="n">
        <v>882</v>
      </c>
      <c r="AL29" s="51" t="n">
        <v>2460</v>
      </c>
      <c r="AM29" s="51" t="n">
        <v>1708</v>
      </c>
      <c r="AN29" s="51" t="n">
        <v>521</v>
      </c>
      <c r="AO29" s="51" t="n">
        <v>124</v>
      </c>
      <c r="AP29" s="51" t="n">
        <v>0</v>
      </c>
      <c r="AQ29" s="51" t="n">
        <v>0</v>
      </c>
      <c r="AR29" s="14" t="n">
        <v>146</v>
      </c>
      <c r="AS29" s="14" t="n">
        <v>6</v>
      </c>
    </row>
    <row r="30" customFormat="false" ht="15.75" hidden="false" customHeight="false" outlineLevel="0" collapsed="false">
      <c r="A30" s="27" t="s">
        <v>27</v>
      </c>
      <c r="B30" s="13" t="n">
        <v>67118</v>
      </c>
      <c r="C30" s="14" t="n">
        <v>35008</v>
      </c>
      <c r="D30" s="14" t="n">
        <f aca="false">B30-C30</f>
        <v>32110</v>
      </c>
      <c r="E30" s="14" t="n">
        <f aca="false">G30+J30+K30+L30+M30</f>
        <v>38651</v>
      </c>
      <c r="F30" s="14" t="n">
        <v>38907</v>
      </c>
      <c r="G30" s="14" t="n">
        <f aca="false">F30-H30-I30</f>
        <v>37259</v>
      </c>
      <c r="H30" s="14" t="n">
        <v>1258</v>
      </c>
      <c r="I30" s="14" t="n">
        <v>390</v>
      </c>
      <c r="J30" s="14" t="n">
        <v>50</v>
      </c>
      <c r="K30" s="14" t="n">
        <v>-15</v>
      </c>
      <c r="L30" s="14" t="n">
        <v>-160</v>
      </c>
      <c r="M30" s="14" t="n">
        <f aca="false">N30+O30</f>
        <v>1517</v>
      </c>
      <c r="N30" s="14" t="n">
        <v>43</v>
      </c>
      <c r="O30" s="14" t="n">
        <v>1474</v>
      </c>
      <c r="P30" s="14" t="n">
        <f aca="false">E30</f>
        <v>38651</v>
      </c>
      <c r="Q30" s="14" t="n">
        <v>25691</v>
      </c>
      <c r="R30" s="14" t="n">
        <f aca="false">P30-Q30</f>
        <v>12960</v>
      </c>
      <c r="S30" s="14" t="n">
        <v>859</v>
      </c>
      <c r="T30" s="14" t="n">
        <v>172</v>
      </c>
      <c r="U30" s="14" t="n">
        <f aca="false">R30-S30-T30</f>
        <v>11929</v>
      </c>
      <c r="V30" s="13" t="n">
        <v>25691</v>
      </c>
      <c r="W30" s="51" t="n">
        <v>8235</v>
      </c>
      <c r="X30" s="51" t="n">
        <v>400</v>
      </c>
      <c r="Y30" s="51" t="n">
        <v>1581</v>
      </c>
      <c r="Z30" s="51" t="n">
        <v>218</v>
      </c>
      <c r="AA30" s="51" t="n">
        <v>220</v>
      </c>
      <c r="AB30" s="51" t="n">
        <v>1236</v>
      </c>
      <c r="AC30" s="51" t="n">
        <v>4795</v>
      </c>
      <c r="AD30" s="51" t="n">
        <v>425</v>
      </c>
      <c r="AE30" s="51" t="n">
        <v>438</v>
      </c>
      <c r="AF30" s="51" t="n">
        <v>45</v>
      </c>
      <c r="AG30" s="51" t="n">
        <v>40</v>
      </c>
      <c r="AH30" s="51" t="n">
        <v>330</v>
      </c>
      <c r="AI30" s="51" t="n">
        <v>300</v>
      </c>
      <c r="AJ30" s="51" t="n">
        <v>40</v>
      </c>
      <c r="AK30" s="51" t="n">
        <v>1370</v>
      </c>
      <c r="AL30" s="51" t="n">
        <v>1912</v>
      </c>
      <c r="AM30" s="51" t="n">
        <v>1575</v>
      </c>
      <c r="AN30" s="51" t="n">
        <v>421</v>
      </c>
      <c r="AO30" s="51" t="n">
        <v>325</v>
      </c>
      <c r="AP30" s="51" t="n">
        <v>0</v>
      </c>
      <c r="AQ30" s="51" t="n">
        <v>0</v>
      </c>
      <c r="AR30" s="14" t="n">
        <v>124</v>
      </c>
      <c r="AS30" s="14" t="n">
        <v>10</v>
      </c>
    </row>
    <row r="31" customFormat="false" ht="15.75" hidden="false" customHeight="false" outlineLevel="0" collapsed="false">
      <c r="A31" s="27" t="s">
        <v>28</v>
      </c>
      <c r="B31" s="13" t="n">
        <v>81269</v>
      </c>
      <c r="C31" s="14" t="n">
        <v>32752</v>
      </c>
      <c r="D31" s="14" t="n">
        <f aca="false">B31-C31</f>
        <v>48517</v>
      </c>
      <c r="E31" s="14" t="n">
        <f aca="false">G31+J31+K31+L31+M31</f>
        <v>42367</v>
      </c>
      <c r="F31" s="14" t="n">
        <v>48183</v>
      </c>
      <c r="G31" s="14" t="n">
        <f aca="false">F31-H31-I31</f>
        <v>45839</v>
      </c>
      <c r="H31" s="14" t="n">
        <v>1945</v>
      </c>
      <c r="I31" s="14" t="n">
        <v>399</v>
      </c>
      <c r="J31" s="14" t="n">
        <v>62</v>
      </c>
      <c r="K31" s="14" t="n">
        <v>-5646</v>
      </c>
      <c r="L31" s="14" t="n">
        <v>-420</v>
      </c>
      <c r="M31" s="14" t="n">
        <f aca="false">N31+O31</f>
        <v>2532</v>
      </c>
      <c r="N31" s="14" t="n">
        <v>52</v>
      </c>
      <c r="O31" s="14" t="n">
        <v>2480</v>
      </c>
      <c r="P31" s="14" t="n">
        <f aca="false">E31</f>
        <v>42367</v>
      </c>
      <c r="Q31" s="14" t="n">
        <v>31130</v>
      </c>
      <c r="R31" s="14" t="n">
        <f aca="false">P31-Q31</f>
        <v>11237</v>
      </c>
      <c r="S31" s="14" t="n">
        <v>1045</v>
      </c>
      <c r="T31" s="14" t="n">
        <v>135</v>
      </c>
      <c r="U31" s="14" t="n">
        <f aca="false">R31-S31-T31</f>
        <v>10057</v>
      </c>
      <c r="V31" s="13" t="n">
        <v>3113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14" t="n">
        <v>8</v>
      </c>
      <c r="AS31" s="14" t="n">
        <v>45</v>
      </c>
    </row>
    <row r="32" customFormat="false" ht="15.75" hidden="false" customHeight="false" outlineLevel="0" collapsed="false">
      <c r="A32" s="27" t="s">
        <v>29</v>
      </c>
      <c r="B32" s="13" t="n">
        <v>40715</v>
      </c>
      <c r="C32" s="14" t="n">
        <v>0</v>
      </c>
      <c r="D32" s="14" t="n">
        <f aca="false">B32-C32</f>
        <v>40715</v>
      </c>
      <c r="E32" s="14" t="n">
        <f aca="false">G32+J32+K32+L32+M32</f>
        <v>22826</v>
      </c>
      <c r="F32" s="14" t="n">
        <v>22809</v>
      </c>
      <c r="G32" s="14" t="n">
        <f aca="false">F32-H32-I32</f>
        <v>21638</v>
      </c>
      <c r="H32" s="14" t="n">
        <v>965</v>
      </c>
      <c r="I32" s="14" t="n">
        <v>206</v>
      </c>
      <c r="J32" s="14" t="n">
        <v>0</v>
      </c>
      <c r="K32" s="14" t="n">
        <v>0</v>
      </c>
      <c r="L32" s="14" t="n">
        <v>0</v>
      </c>
      <c r="M32" s="14" t="n">
        <f aca="false">N32+O32</f>
        <v>1188</v>
      </c>
      <c r="N32" s="14" t="n">
        <v>61</v>
      </c>
      <c r="O32" s="14" t="n">
        <v>1127</v>
      </c>
      <c r="P32" s="14" t="n">
        <f aca="false">E32</f>
        <v>22826</v>
      </c>
      <c r="Q32" s="14" t="n">
        <v>16893</v>
      </c>
      <c r="R32" s="14" t="n">
        <f aca="false">P32-Q32</f>
        <v>5933</v>
      </c>
      <c r="S32" s="14" t="n">
        <v>933</v>
      </c>
      <c r="T32" s="14" t="n">
        <v>140</v>
      </c>
      <c r="U32" s="14" t="n">
        <f aca="false">R32-S32-T32</f>
        <v>4860</v>
      </c>
      <c r="V32" s="13" t="n">
        <v>16893</v>
      </c>
      <c r="W32" s="51" t="n">
        <v>6525</v>
      </c>
      <c r="X32" s="51" t="n">
        <v>0</v>
      </c>
      <c r="Y32" s="51" t="n">
        <v>1056</v>
      </c>
      <c r="Z32" s="51" t="n">
        <v>23</v>
      </c>
      <c r="AA32" s="51" t="n">
        <v>270</v>
      </c>
      <c r="AB32" s="51" t="n">
        <v>42</v>
      </c>
      <c r="AC32" s="51" t="n">
        <v>2130</v>
      </c>
      <c r="AD32" s="51" t="n">
        <v>385</v>
      </c>
      <c r="AE32" s="51" t="n">
        <v>130</v>
      </c>
      <c r="AF32" s="51" t="n">
        <v>50</v>
      </c>
      <c r="AG32" s="51" t="n">
        <v>90</v>
      </c>
      <c r="AH32" s="51" t="n">
        <v>254</v>
      </c>
      <c r="AI32" s="51" t="n">
        <v>170</v>
      </c>
      <c r="AJ32" s="51" t="n">
        <v>171</v>
      </c>
      <c r="AK32" s="51" t="n">
        <v>715</v>
      </c>
      <c r="AL32" s="51" t="n">
        <v>1392</v>
      </c>
      <c r="AM32" s="51" t="n">
        <v>904</v>
      </c>
      <c r="AN32" s="51" t="n">
        <v>267</v>
      </c>
      <c r="AO32" s="51" t="n">
        <v>573</v>
      </c>
      <c r="AP32" s="51" t="n">
        <v>0</v>
      </c>
      <c r="AQ32" s="51" t="n">
        <v>0</v>
      </c>
      <c r="AR32" s="14" t="n">
        <v>44</v>
      </c>
      <c r="AS32" s="14" t="n">
        <v>3</v>
      </c>
    </row>
    <row r="33" s="22" customFormat="true" ht="15.75" hidden="false" customHeight="false" outlineLevel="0" collapsed="false">
      <c r="A33" s="27" t="s">
        <v>30</v>
      </c>
      <c r="B33" s="13" t="n">
        <v>60907</v>
      </c>
      <c r="C33" s="14" t="n">
        <v>0</v>
      </c>
      <c r="D33" s="14" t="n">
        <f aca="false">B33-C33</f>
        <v>60907</v>
      </c>
      <c r="E33" s="14" t="n">
        <f aca="false">G33+J33+K33+L33+M33</f>
        <v>36409</v>
      </c>
      <c r="F33" s="14" t="n">
        <v>36692</v>
      </c>
      <c r="G33" s="14" t="n">
        <f aca="false">F33-H33-I33</f>
        <v>34955</v>
      </c>
      <c r="H33" s="14" t="n">
        <v>1339</v>
      </c>
      <c r="I33" s="14" t="n">
        <v>398</v>
      </c>
      <c r="J33" s="14" t="n">
        <v>175</v>
      </c>
      <c r="K33" s="14" t="n">
        <v>-129</v>
      </c>
      <c r="L33" s="14" t="n">
        <v>0</v>
      </c>
      <c r="M33" s="14" t="n">
        <f aca="false">N33+O33</f>
        <v>1408</v>
      </c>
      <c r="N33" s="14" t="n">
        <v>11</v>
      </c>
      <c r="O33" s="14" t="n">
        <v>1397</v>
      </c>
      <c r="P33" s="14" t="n">
        <f aca="false">E33</f>
        <v>36409</v>
      </c>
      <c r="Q33" s="14" t="n">
        <v>26554</v>
      </c>
      <c r="R33" s="14" t="n">
        <f aca="false">P33-Q33</f>
        <v>9855</v>
      </c>
      <c r="S33" s="14" t="n">
        <v>711</v>
      </c>
      <c r="T33" s="14" t="n">
        <v>166</v>
      </c>
      <c r="U33" s="14" t="n">
        <f aca="false">R33-S33-T33</f>
        <v>8978</v>
      </c>
      <c r="V33" s="13" t="n">
        <v>26554</v>
      </c>
      <c r="W33" s="51" t="n">
        <v>2435</v>
      </c>
      <c r="X33" s="51" t="n">
        <v>10</v>
      </c>
      <c r="Y33" s="51" t="n">
        <v>4407</v>
      </c>
      <c r="Z33" s="51" t="n">
        <v>262</v>
      </c>
      <c r="AA33" s="51" t="n">
        <v>145</v>
      </c>
      <c r="AB33" s="51" t="n">
        <v>908</v>
      </c>
      <c r="AC33" s="51" t="n">
        <v>3825</v>
      </c>
      <c r="AD33" s="51" t="n">
        <v>763</v>
      </c>
      <c r="AE33" s="51" t="n">
        <v>324</v>
      </c>
      <c r="AF33" s="51" t="n">
        <v>265</v>
      </c>
      <c r="AG33" s="51" t="n">
        <v>71</v>
      </c>
      <c r="AH33" s="51" t="n">
        <v>1209</v>
      </c>
      <c r="AI33" s="51" t="n">
        <v>350</v>
      </c>
      <c r="AJ33" s="51" t="n">
        <v>156</v>
      </c>
      <c r="AK33" s="51" t="n">
        <v>1212</v>
      </c>
      <c r="AL33" s="51" t="n">
        <v>1731</v>
      </c>
      <c r="AM33" s="51" t="n">
        <v>2745</v>
      </c>
      <c r="AN33" s="51" t="n">
        <v>599</v>
      </c>
      <c r="AO33" s="51" t="n">
        <v>3586</v>
      </c>
      <c r="AP33" s="51" t="n">
        <v>0</v>
      </c>
      <c r="AQ33" s="51" t="n">
        <v>0</v>
      </c>
      <c r="AR33" s="14" t="n">
        <v>325</v>
      </c>
      <c r="AS33" s="14" t="n">
        <v>142</v>
      </c>
    </row>
    <row r="34" customFormat="false" ht="15.75" hidden="false" customHeight="false" outlineLevel="0" collapsed="false">
      <c r="A34" s="27" t="s">
        <v>31</v>
      </c>
      <c r="B34" s="13" t="n">
        <v>58796</v>
      </c>
      <c r="C34" s="14" t="n">
        <v>0</v>
      </c>
      <c r="D34" s="14" t="n">
        <f aca="false">B34-C34</f>
        <v>58796</v>
      </c>
      <c r="E34" s="14" t="n">
        <f aca="false">G34+J34+K34+L34+M34</f>
        <v>35170</v>
      </c>
      <c r="F34" s="14" t="n">
        <v>34895</v>
      </c>
      <c r="G34" s="14" t="n">
        <f aca="false">F34-H34-I34</f>
        <v>33057</v>
      </c>
      <c r="H34" s="14" t="n">
        <v>1470</v>
      </c>
      <c r="I34" s="14" t="n">
        <v>368</v>
      </c>
      <c r="J34" s="14" t="n">
        <v>174</v>
      </c>
      <c r="K34" s="14" t="n">
        <v>-29</v>
      </c>
      <c r="L34" s="14" t="n">
        <v>0</v>
      </c>
      <c r="M34" s="14" t="n">
        <f aca="false">N34+O34</f>
        <v>1968</v>
      </c>
      <c r="N34" s="14" t="n">
        <v>81</v>
      </c>
      <c r="O34" s="14" t="n">
        <v>1887</v>
      </c>
      <c r="P34" s="14" t="n">
        <f aca="false">E34</f>
        <v>35170</v>
      </c>
      <c r="Q34" s="14" t="n">
        <v>29117</v>
      </c>
      <c r="R34" s="14" t="n">
        <f aca="false">P34-Q34</f>
        <v>6053</v>
      </c>
      <c r="S34" s="14" t="n">
        <v>860</v>
      </c>
      <c r="T34" s="14" t="n">
        <v>79</v>
      </c>
      <c r="U34" s="14" t="n">
        <f aca="false">R34-S34-T34</f>
        <v>5114</v>
      </c>
      <c r="V34" s="13" t="n">
        <v>29117</v>
      </c>
      <c r="W34" s="51" t="n">
        <v>7950</v>
      </c>
      <c r="X34" s="51" t="n">
        <v>0</v>
      </c>
      <c r="Y34" s="51" t="n">
        <v>4110</v>
      </c>
      <c r="Z34" s="51" t="n">
        <v>600</v>
      </c>
      <c r="AA34" s="51" t="n">
        <v>220</v>
      </c>
      <c r="AB34" s="51" t="n">
        <v>1411</v>
      </c>
      <c r="AC34" s="51" t="n">
        <v>2680</v>
      </c>
      <c r="AD34" s="51" t="n">
        <v>890</v>
      </c>
      <c r="AE34" s="51" t="n">
        <v>210</v>
      </c>
      <c r="AF34" s="51" t="n">
        <v>815</v>
      </c>
      <c r="AG34" s="51" t="n">
        <v>165</v>
      </c>
      <c r="AH34" s="51" t="n">
        <v>290</v>
      </c>
      <c r="AI34" s="51" t="n">
        <v>270</v>
      </c>
      <c r="AJ34" s="51" t="n">
        <v>52</v>
      </c>
      <c r="AK34" s="51" t="n">
        <v>1650</v>
      </c>
      <c r="AL34" s="51" t="n">
        <v>2710</v>
      </c>
      <c r="AM34" s="51" t="n">
        <v>1695</v>
      </c>
      <c r="AN34" s="51" t="n">
        <v>530</v>
      </c>
      <c r="AO34" s="51" t="n">
        <v>535</v>
      </c>
      <c r="AP34" s="51" t="n">
        <v>185</v>
      </c>
      <c r="AQ34" s="51" t="n">
        <v>0</v>
      </c>
      <c r="AR34" s="14" t="n">
        <v>110</v>
      </c>
      <c r="AS34" s="14" t="n">
        <v>17</v>
      </c>
    </row>
    <row r="35" customFormat="false" ht="29.25" hidden="false" customHeight="false" outlineLevel="0" collapsed="false">
      <c r="A35" s="27" t="s">
        <v>32</v>
      </c>
      <c r="B35" s="13" t="n">
        <v>53991</v>
      </c>
      <c r="C35" s="14" t="n">
        <v>29261</v>
      </c>
      <c r="D35" s="14" t="n">
        <f aca="false">B35-C35</f>
        <v>24730</v>
      </c>
      <c r="E35" s="14" t="n">
        <f aca="false">G35+J35+K35+L35+M35</f>
        <v>30224</v>
      </c>
      <c r="F35" s="14" t="n">
        <v>30295</v>
      </c>
      <c r="G35" s="14" t="n">
        <f aca="false">F35-H35-I35</f>
        <v>28665</v>
      </c>
      <c r="H35" s="14" t="n">
        <v>1222</v>
      </c>
      <c r="I35" s="14" t="n">
        <v>408</v>
      </c>
      <c r="J35" s="14" t="n">
        <v>0</v>
      </c>
      <c r="K35" s="14" t="n">
        <v>0</v>
      </c>
      <c r="L35" s="14" t="n">
        <v>0</v>
      </c>
      <c r="M35" s="14" t="n">
        <f aca="false">N35+O35</f>
        <v>1559</v>
      </c>
      <c r="N35" s="14" t="n">
        <v>14</v>
      </c>
      <c r="O35" s="14" t="n">
        <v>1545</v>
      </c>
      <c r="P35" s="14" t="n">
        <f aca="false">E35</f>
        <v>30224</v>
      </c>
      <c r="Q35" s="14" t="n">
        <v>23260</v>
      </c>
      <c r="R35" s="14" t="n">
        <f aca="false">P35-Q35</f>
        <v>6964</v>
      </c>
      <c r="S35" s="14" t="n">
        <v>1070</v>
      </c>
      <c r="T35" s="14" t="n">
        <v>144</v>
      </c>
      <c r="U35" s="14" t="n">
        <f aca="false">R35-S35-T35</f>
        <v>5750</v>
      </c>
      <c r="V35" s="13" t="n">
        <v>23260</v>
      </c>
      <c r="W35" s="51" t="n">
        <v>9950</v>
      </c>
      <c r="X35" s="51" t="n">
        <v>40</v>
      </c>
      <c r="Y35" s="51" t="n">
        <v>920</v>
      </c>
      <c r="Z35" s="51" t="n">
        <v>210</v>
      </c>
      <c r="AA35" s="51" t="n">
        <v>300</v>
      </c>
      <c r="AB35" s="51" t="n">
        <v>640</v>
      </c>
      <c r="AC35" s="51" t="n">
        <v>1790</v>
      </c>
      <c r="AD35" s="51" t="n">
        <v>460</v>
      </c>
      <c r="AE35" s="51" t="n">
        <v>400</v>
      </c>
      <c r="AF35" s="51" t="n">
        <v>80</v>
      </c>
      <c r="AG35" s="51" t="n">
        <v>70</v>
      </c>
      <c r="AH35" s="51" t="n">
        <v>160</v>
      </c>
      <c r="AI35" s="51" t="n">
        <v>250</v>
      </c>
      <c r="AJ35" s="51" t="n">
        <v>100</v>
      </c>
      <c r="AK35" s="51" t="n">
        <v>1360</v>
      </c>
      <c r="AL35" s="51" t="n">
        <v>1390</v>
      </c>
      <c r="AM35" s="51" t="n">
        <v>1450</v>
      </c>
      <c r="AN35" s="51" t="n">
        <v>210</v>
      </c>
      <c r="AO35" s="51" t="n">
        <v>2000</v>
      </c>
      <c r="AP35" s="51" t="n">
        <v>0</v>
      </c>
      <c r="AQ35" s="51" t="n">
        <v>0</v>
      </c>
      <c r="AR35" s="14" t="n">
        <v>85</v>
      </c>
      <c r="AS35" s="14" t="n">
        <v>30</v>
      </c>
    </row>
    <row r="36" customFormat="false" ht="15.75" hidden="false" customHeight="false" outlineLevel="0" collapsed="false">
      <c r="A36" s="27" t="s">
        <v>33</v>
      </c>
      <c r="B36" s="13" t="n">
        <v>124477</v>
      </c>
      <c r="C36" s="14" t="n">
        <v>57366</v>
      </c>
      <c r="D36" s="14" t="n">
        <f aca="false">B36-C36</f>
        <v>67111</v>
      </c>
      <c r="E36" s="14" t="n">
        <f aca="false">G36+J36+K36+L36+M36</f>
        <v>71092</v>
      </c>
      <c r="F36" s="14" t="n">
        <v>71132</v>
      </c>
      <c r="G36" s="14" t="n">
        <f aca="false">F36-H36-I36</f>
        <v>68032</v>
      </c>
      <c r="H36" s="14" t="n">
        <v>2375</v>
      </c>
      <c r="I36" s="14" t="n">
        <v>725</v>
      </c>
      <c r="J36" s="14" t="n">
        <v>350</v>
      </c>
      <c r="K36" s="14" t="n">
        <v>-900</v>
      </c>
      <c r="L36" s="14" t="n">
        <v>-540</v>
      </c>
      <c r="M36" s="14" t="n">
        <f aca="false">N36+O36</f>
        <v>4150</v>
      </c>
      <c r="N36" s="14" t="n">
        <v>160</v>
      </c>
      <c r="O36" s="14" t="n">
        <v>3990</v>
      </c>
      <c r="P36" s="14" t="n">
        <f aca="false">E36</f>
        <v>71092</v>
      </c>
      <c r="Q36" s="14" t="n">
        <v>52997</v>
      </c>
      <c r="R36" s="14" t="n">
        <f aca="false">P36-Q36</f>
        <v>18095</v>
      </c>
      <c r="S36" s="14" t="n">
        <v>2443</v>
      </c>
      <c r="T36" s="14" t="n">
        <v>134</v>
      </c>
      <c r="U36" s="14" t="n">
        <f aca="false">R36-S36-T36</f>
        <v>15518</v>
      </c>
      <c r="V36" s="13" t="n">
        <v>47997</v>
      </c>
      <c r="W36" s="51" t="n">
        <v>5480</v>
      </c>
      <c r="X36" s="51" t="n">
        <v>645</v>
      </c>
      <c r="Y36" s="51" t="n">
        <v>9701</v>
      </c>
      <c r="Z36" s="51" t="n">
        <v>495</v>
      </c>
      <c r="AA36" s="51" t="n">
        <v>875</v>
      </c>
      <c r="AB36" s="51" t="n">
        <v>2945</v>
      </c>
      <c r="AC36" s="51" t="n">
        <v>7265</v>
      </c>
      <c r="AD36" s="51" t="n">
        <v>2750</v>
      </c>
      <c r="AE36" s="51" t="n">
        <v>445</v>
      </c>
      <c r="AF36" s="51" t="n">
        <v>610</v>
      </c>
      <c r="AG36" s="51" t="n">
        <v>432</v>
      </c>
      <c r="AH36" s="51" t="n">
        <v>2263</v>
      </c>
      <c r="AI36" s="51" t="n">
        <v>675</v>
      </c>
      <c r="AJ36" s="51" t="n">
        <v>914</v>
      </c>
      <c r="AK36" s="51" t="n">
        <v>2443</v>
      </c>
      <c r="AL36" s="51" t="n">
        <v>3530</v>
      </c>
      <c r="AM36" s="51" t="n">
        <v>3243</v>
      </c>
      <c r="AN36" s="51" t="n">
        <v>733</v>
      </c>
      <c r="AO36" s="51" t="n">
        <v>515</v>
      </c>
      <c r="AP36" s="51" t="n">
        <v>0</v>
      </c>
      <c r="AQ36" s="51" t="n">
        <v>0</v>
      </c>
      <c r="AR36" s="14" t="n">
        <v>286</v>
      </c>
      <c r="AS36" s="14" t="n">
        <v>70</v>
      </c>
    </row>
    <row r="37" customFormat="false" ht="15.75" hidden="false" customHeight="false" outlineLevel="0" collapsed="false">
      <c r="A37" s="27" t="s">
        <v>34</v>
      </c>
      <c r="B37" s="13" t="n">
        <v>125191</v>
      </c>
      <c r="C37" s="14" t="n">
        <v>60843</v>
      </c>
      <c r="D37" s="14" t="n">
        <f aca="false">B37-C37</f>
        <v>64348</v>
      </c>
      <c r="E37" s="14" t="n">
        <f aca="false">G37+J37+K37+L37+M37</f>
        <v>75938</v>
      </c>
      <c r="F37" s="14" t="n">
        <v>72558</v>
      </c>
      <c r="G37" s="14" t="n">
        <f aca="false">F37-H37-I37</f>
        <v>68958</v>
      </c>
      <c r="H37" s="14" t="n">
        <v>2600</v>
      </c>
      <c r="I37" s="14" t="n">
        <v>1000</v>
      </c>
      <c r="J37" s="14" t="n">
        <v>500</v>
      </c>
      <c r="K37" s="14" t="n">
        <v>1550</v>
      </c>
      <c r="L37" s="14" t="n">
        <v>450</v>
      </c>
      <c r="M37" s="14" t="n">
        <f aca="false">N37+O37</f>
        <v>4480</v>
      </c>
      <c r="N37" s="14" t="n">
        <v>80</v>
      </c>
      <c r="O37" s="14" t="n">
        <v>4400</v>
      </c>
      <c r="P37" s="14" t="n">
        <f aca="false">E37</f>
        <v>75938</v>
      </c>
      <c r="Q37" s="14" t="n">
        <v>71457</v>
      </c>
      <c r="R37" s="14" t="n">
        <f aca="false">P37-Q37</f>
        <v>4481</v>
      </c>
      <c r="S37" s="14" t="n">
        <v>3023</v>
      </c>
      <c r="T37" s="14" t="n">
        <v>154</v>
      </c>
      <c r="U37" s="14" t="n">
        <f aca="false">R37-S37-T37</f>
        <v>1304</v>
      </c>
      <c r="V37" s="13" t="n">
        <v>66165</v>
      </c>
      <c r="W37" s="51" t="n">
        <v>28255</v>
      </c>
      <c r="X37" s="51" t="n">
        <v>753</v>
      </c>
      <c r="Y37" s="51" t="n">
        <v>4602</v>
      </c>
      <c r="Z37" s="51" t="n">
        <v>1505</v>
      </c>
      <c r="AA37" s="51" t="n">
        <v>405</v>
      </c>
      <c r="AB37" s="51" t="n">
        <v>2697</v>
      </c>
      <c r="AC37" s="51" t="n">
        <v>7942</v>
      </c>
      <c r="AD37" s="51" t="n">
        <v>2837</v>
      </c>
      <c r="AE37" s="51" t="n">
        <v>753</v>
      </c>
      <c r="AF37" s="51" t="n">
        <v>381</v>
      </c>
      <c r="AG37" s="51" t="n">
        <v>190</v>
      </c>
      <c r="AH37" s="51" t="n">
        <v>377</v>
      </c>
      <c r="AI37" s="51" t="n">
        <v>625</v>
      </c>
      <c r="AJ37" s="51" t="n">
        <v>1701</v>
      </c>
      <c r="AK37" s="51" t="n">
        <v>2190</v>
      </c>
      <c r="AL37" s="51" t="n">
        <v>3485</v>
      </c>
      <c r="AM37" s="51" t="n">
        <v>2601</v>
      </c>
      <c r="AN37" s="51" t="n">
        <v>453</v>
      </c>
      <c r="AO37" s="51" t="n">
        <v>2705</v>
      </c>
      <c r="AP37" s="51" t="n">
        <v>0</v>
      </c>
      <c r="AQ37" s="51" t="n">
        <v>0</v>
      </c>
      <c r="AR37" s="14" t="n">
        <v>500</v>
      </c>
      <c r="AS37" s="14" t="n">
        <v>100</v>
      </c>
    </row>
    <row r="38" customFormat="false" ht="15.75" hidden="false" customHeight="false" outlineLevel="0" collapsed="false">
      <c r="A38" s="27" t="s">
        <v>35</v>
      </c>
      <c r="B38" s="13" t="n">
        <v>38984</v>
      </c>
      <c r="C38" s="14" t="n">
        <v>0</v>
      </c>
      <c r="D38" s="14" t="n">
        <f aca="false">B38-C38</f>
        <v>38984</v>
      </c>
      <c r="E38" s="14" t="n">
        <f aca="false">G38+J38+K38+L38+M38</f>
        <v>22943</v>
      </c>
      <c r="F38" s="14" t="n">
        <v>22889</v>
      </c>
      <c r="G38" s="14" t="n">
        <f aca="false">F38-H38-I38</f>
        <v>21949</v>
      </c>
      <c r="H38" s="14" t="n">
        <v>740</v>
      </c>
      <c r="I38" s="14" t="n">
        <v>200</v>
      </c>
      <c r="J38" s="14" t="n">
        <v>57</v>
      </c>
      <c r="K38" s="14" t="n">
        <v>-470</v>
      </c>
      <c r="L38" s="14" t="n">
        <v>-180</v>
      </c>
      <c r="M38" s="14" t="n">
        <f aca="false">N38+O38</f>
        <v>1587</v>
      </c>
      <c r="N38" s="14" t="n">
        <v>37</v>
      </c>
      <c r="O38" s="14" t="n">
        <v>1550</v>
      </c>
      <c r="P38" s="14" t="n">
        <f aca="false">E38</f>
        <v>22943</v>
      </c>
      <c r="Q38" s="14" t="n">
        <v>15963</v>
      </c>
      <c r="R38" s="14" t="n">
        <f aca="false">P38-Q38</f>
        <v>6980</v>
      </c>
      <c r="S38" s="14" t="n">
        <v>1250</v>
      </c>
      <c r="T38" s="14" t="n">
        <v>80</v>
      </c>
      <c r="U38" s="14" t="n">
        <f aca="false">R38-S38-T38</f>
        <v>5650</v>
      </c>
      <c r="V38" s="13" t="n">
        <v>15963</v>
      </c>
      <c r="W38" s="51" t="n">
        <v>2510</v>
      </c>
      <c r="X38" s="51" t="n">
        <v>0</v>
      </c>
      <c r="Y38" s="51" t="n">
        <v>1900</v>
      </c>
      <c r="Z38" s="51" t="n">
        <v>85</v>
      </c>
      <c r="AA38" s="51" t="n">
        <v>165</v>
      </c>
      <c r="AB38" s="51" t="n">
        <v>825</v>
      </c>
      <c r="AC38" s="51" t="n">
        <v>2870</v>
      </c>
      <c r="AD38" s="51" t="n">
        <v>1068</v>
      </c>
      <c r="AE38" s="51" t="n">
        <v>210</v>
      </c>
      <c r="AF38" s="51" t="n">
        <v>847</v>
      </c>
      <c r="AG38" s="51" t="n">
        <v>186</v>
      </c>
      <c r="AH38" s="51" t="n">
        <v>0</v>
      </c>
      <c r="AI38" s="51" t="n">
        <v>54</v>
      </c>
      <c r="AJ38" s="51" t="n">
        <v>130</v>
      </c>
      <c r="AK38" s="51" t="n">
        <v>584</v>
      </c>
      <c r="AL38" s="51" t="n">
        <v>1200</v>
      </c>
      <c r="AM38" s="51" t="n">
        <v>700</v>
      </c>
      <c r="AN38" s="51" t="n">
        <v>300</v>
      </c>
      <c r="AO38" s="51" t="n">
        <v>325</v>
      </c>
      <c r="AP38" s="51" t="n">
        <v>0</v>
      </c>
      <c r="AQ38" s="51" t="n">
        <v>0</v>
      </c>
      <c r="AR38" s="14" t="n">
        <v>105</v>
      </c>
      <c r="AS38" s="14" t="n">
        <v>10</v>
      </c>
    </row>
    <row r="39" customFormat="false" ht="15.75" hidden="false" customHeight="false" outlineLevel="0" collapsed="false">
      <c r="A39" s="27" t="s">
        <v>36</v>
      </c>
      <c r="B39" s="13" t="n">
        <v>45992</v>
      </c>
      <c r="C39" s="14" t="n">
        <v>0</v>
      </c>
      <c r="D39" s="14" t="n">
        <f aca="false">B39-C39</f>
        <v>45992</v>
      </c>
      <c r="E39" s="14" t="n">
        <f aca="false">G39+J39+K39+L39+M39</f>
        <v>27148</v>
      </c>
      <c r="F39" s="14" t="n">
        <v>27044</v>
      </c>
      <c r="G39" s="14" t="n">
        <f aca="false">F39-H39-I39</f>
        <v>25979</v>
      </c>
      <c r="H39" s="14" t="n">
        <v>837</v>
      </c>
      <c r="I39" s="14" t="n">
        <v>228</v>
      </c>
      <c r="J39" s="14" t="n">
        <v>3</v>
      </c>
      <c r="K39" s="14" t="n">
        <v>-21</v>
      </c>
      <c r="L39" s="14" t="n">
        <v>-20</v>
      </c>
      <c r="M39" s="14" t="n">
        <f aca="false">N39+O39</f>
        <v>1207</v>
      </c>
      <c r="N39" s="14" t="n">
        <v>25</v>
      </c>
      <c r="O39" s="14" t="n">
        <v>1182</v>
      </c>
      <c r="P39" s="14" t="n">
        <f aca="false">E39</f>
        <v>27148</v>
      </c>
      <c r="Q39" s="14" t="n">
        <v>20019</v>
      </c>
      <c r="R39" s="14" t="n">
        <f aca="false">P39-Q39</f>
        <v>7129</v>
      </c>
      <c r="S39" s="14" t="n">
        <v>1125</v>
      </c>
      <c r="T39" s="14" t="n">
        <v>95</v>
      </c>
      <c r="U39" s="14" t="n">
        <f aca="false">R39-S39-T39</f>
        <v>5909</v>
      </c>
      <c r="V39" s="13" t="n">
        <v>20019</v>
      </c>
      <c r="W39" s="51" t="n">
        <v>6230</v>
      </c>
      <c r="X39" s="51" t="n">
        <v>0</v>
      </c>
      <c r="Y39" s="51" t="n">
        <v>2275</v>
      </c>
      <c r="Z39" s="51" t="n">
        <v>82</v>
      </c>
      <c r="AA39" s="51" t="n">
        <v>162</v>
      </c>
      <c r="AB39" s="51" t="n">
        <v>288</v>
      </c>
      <c r="AC39" s="51" t="n">
        <v>3330</v>
      </c>
      <c r="AD39" s="51" t="n">
        <v>910</v>
      </c>
      <c r="AE39" s="51" t="n">
        <v>161</v>
      </c>
      <c r="AF39" s="51" t="n">
        <v>180</v>
      </c>
      <c r="AG39" s="51" t="n">
        <v>71</v>
      </c>
      <c r="AH39" s="51" t="n">
        <v>220</v>
      </c>
      <c r="AI39" s="51" t="n">
        <v>180</v>
      </c>
      <c r="AJ39" s="51" t="n">
        <v>252</v>
      </c>
      <c r="AK39" s="51" t="n">
        <v>810</v>
      </c>
      <c r="AL39" s="51" t="n">
        <v>1125</v>
      </c>
      <c r="AM39" s="51" t="n">
        <v>320</v>
      </c>
      <c r="AN39" s="51" t="n">
        <v>324</v>
      </c>
      <c r="AO39" s="51" t="n">
        <v>350</v>
      </c>
      <c r="AP39" s="51" t="n">
        <v>50</v>
      </c>
      <c r="AQ39" s="51" t="n">
        <v>0</v>
      </c>
      <c r="AR39" s="14" t="n">
        <v>10</v>
      </c>
      <c r="AS39" s="14" t="n">
        <v>31</v>
      </c>
    </row>
    <row r="40" customFormat="false" ht="15.75" hidden="false" customHeight="false" outlineLevel="0" collapsed="false">
      <c r="A40" s="27" t="s">
        <v>37</v>
      </c>
      <c r="B40" s="13" t="n">
        <v>128579</v>
      </c>
      <c r="C40" s="14" t="n">
        <v>41517</v>
      </c>
      <c r="D40" s="14" t="n">
        <f aca="false">B40-C40</f>
        <v>87062</v>
      </c>
      <c r="E40" s="14" t="n">
        <f aca="false">G40+J40+K40+L40+M40</f>
        <v>77851</v>
      </c>
      <c r="F40" s="14" t="n">
        <v>74348</v>
      </c>
      <c r="G40" s="14" t="n">
        <f aca="false">F40-H40-I40</f>
        <v>71792</v>
      </c>
      <c r="H40" s="14" t="n">
        <v>1991</v>
      </c>
      <c r="I40" s="14" t="n">
        <v>565</v>
      </c>
      <c r="J40" s="14" t="n">
        <v>0</v>
      </c>
      <c r="K40" s="14" t="n">
        <v>443</v>
      </c>
      <c r="L40" s="14" t="n">
        <v>-12</v>
      </c>
      <c r="M40" s="14" t="n">
        <f aca="false">N40+O40</f>
        <v>5628</v>
      </c>
      <c r="N40" s="14" t="n">
        <v>218</v>
      </c>
      <c r="O40" s="14" t="n">
        <v>5410</v>
      </c>
      <c r="P40" s="14" t="n">
        <f aca="false">E40</f>
        <v>77851</v>
      </c>
      <c r="Q40" s="14" t="n">
        <v>56258</v>
      </c>
      <c r="R40" s="14" t="n">
        <f aca="false">P40-Q40</f>
        <v>21593</v>
      </c>
      <c r="S40" s="14" t="n">
        <v>2115</v>
      </c>
      <c r="T40" s="14" t="n">
        <v>122</v>
      </c>
      <c r="U40" s="14" t="n">
        <f aca="false">R40-S40-T40</f>
        <v>19356</v>
      </c>
      <c r="V40" s="13" t="n">
        <v>56258</v>
      </c>
      <c r="W40" s="51" t="n">
        <v>6440</v>
      </c>
      <c r="X40" s="51" t="n">
        <v>104</v>
      </c>
      <c r="Y40" s="51" t="n">
        <v>6822</v>
      </c>
      <c r="Z40" s="51" t="n">
        <v>523</v>
      </c>
      <c r="AA40" s="51" t="n">
        <v>914</v>
      </c>
      <c r="AB40" s="51" t="n">
        <v>4934</v>
      </c>
      <c r="AC40" s="51" t="n">
        <v>5546</v>
      </c>
      <c r="AD40" s="51" t="n">
        <v>13429</v>
      </c>
      <c r="AE40" s="51" t="n">
        <v>1279</v>
      </c>
      <c r="AF40" s="51" t="n">
        <v>262</v>
      </c>
      <c r="AG40" s="51" t="n">
        <v>126</v>
      </c>
      <c r="AH40" s="51" t="n">
        <v>909</v>
      </c>
      <c r="AI40" s="51" t="n">
        <v>535</v>
      </c>
      <c r="AJ40" s="51" t="n">
        <v>1132</v>
      </c>
      <c r="AK40" s="51" t="n">
        <v>3169</v>
      </c>
      <c r="AL40" s="51" t="n">
        <v>3780</v>
      </c>
      <c r="AM40" s="51" t="n">
        <v>2283</v>
      </c>
      <c r="AN40" s="51" t="n">
        <v>834</v>
      </c>
      <c r="AO40" s="51" t="n">
        <v>633</v>
      </c>
      <c r="AP40" s="51" t="n">
        <v>0</v>
      </c>
      <c r="AQ40" s="51" t="n">
        <v>0</v>
      </c>
      <c r="AR40" s="14" t="n">
        <v>24</v>
      </c>
      <c r="AS40" s="14" t="n">
        <v>60</v>
      </c>
    </row>
    <row r="41" customFormat="false" ht="15.75" hidden="false" customHeight="false" outlineLevel="0" collapsed="false">
      <c r="A41" s="27" t="s">
        <v>38</v>
      </c>
      <c r="B41" s="13" t="n">
        <v>104815</v>
      </c>
      <c r="C41" s="14" t="n">
        <v>50835</v>
      </c>
      <c r="D41" s="14" t="n">
        <f aca="false">B41-C41</f>
        <v>53980</v>
      </c>
      <c r="E41" s="14" t="n">
        <f aca="false">G41+J41+K41+L41+M41</f>
        <v>61289</v>
      </c>
      <c r="F41" s="14" t="n">
        <v>60390</v>
      </c>
      <c r="G41" s="14" t="n">
        <f aca="false">F41-H41-I41</f>
        <v>57368</v>
      </c>
      <c r="H41" s="14" t="n">
        <v>2554</v>
      </c>
      <c r="I41" s="14" t="n">
        <v>468</v>
      </c>
      <c r="J41" s="14" t="n">
        <v>671</v>
      </c>
      <c r="K41" s="14" t="n">
        <v>8</v>
      </c>
      <c r="L41" s="14" t="n">
        <v>-98</v>
      </c>
      <c r="M41" s="14" t="n">
        <f aca="false">N41+O41</f>
        <v>3340</v>
      </c>
      <c r="N41" s="14" t="n">
        <v>11</v>
      </c>
      <c r="O41" s="14" t="n">
        <v>3329</v>
      </c>
      <c r="P41" s="14" t="n">
        <f aca="false">E41</f>
        <v>61289</v>
      </c>
      <c r="Q41" s="14" t="n">
        <v>54993</v>
      </c>
      <c r="R41" s="14" t="n">
        <f aca="false">P41-Q41</f>
        <v>6296</v>
      </c>
      <c r="S41" s="14" t="n">
        <v>1913</v>
      </c>
      <c r="T41" s="14" t="n">
        <v>160</v>
      </c>
      <c r="U41" s="14" t="n">
        <f aca="false">R41-S41-T41</f>
        <v>4223</v>
      </c>
      <c r="V41" s="13" t="n">
        <v>54993</v>
      </c>
      <c r="W41" s="51" t="n">
        <v>14255</v>
      </c>
      <c r="X41" s="51" t="n">
        <v>15</v>
      </c>
      <c r="Y41" s="51" t="n">
        <v>9164</v>
      </c>
      <c r="Z41" s="51" t="n">
        <v>1625</v>
      </c>
      <c r="AA41" s="51" t="n">
        <v>542</v>
      </c>
      <c r="AB41" s="51" t="n">
        <v>2587</v>
      </c>
      <c r="AC41" s="51" t="n">
        <v>6207</v>
      </c>
      <c r="AD41" s="51" t="n">
        <v>5123</v>
      </c>
      <c r="AE41" s="51" t="n">
        <v>391</v>
      </c>
      <c r="AF41" s="51" t="n">
        <v>87</v>
      </c>
      <c r="AG41" s="51" t="n">
        <v>720</v>
      </c>
      <c r="AH41" s="51" t="n">
        <v>882</v>
      </c>
      <c r="AI41" s="51" t="n">
        <v>291</v>
      </c>
      <c r="AJ41" s="51" t="n">
        <v>438</v>
      </c>
      <c r="AK41" s="51" t="n">
        <v>1593</v>
      </c>
      <c r="AL41" s="51" t="n">
        <v>2517</v>
      </c>
      <c r="AM41" s="51" t="n">
        <v>2510</v>
      </c>
      <c r="AN41" s="51" t="n">
        <v>980</v>
      </c>
      <c r="AO41" s="51" t="n">
        <v>437</v>
      </c>
      <c r="AP41" s="51" t="n">
        <v>0</v>
      </c>
      <c r="AQ41" s="51" t="n">
        <v>0</v>
      </c>
      <c r="AR41" s="14" t="n">
        <v>416</v>
      </c>
      <c r="AS41" s="14" t="n">
        <v>42</v>
      </c>
    </row>
    <row r="42" customFormat="false" ht="15.75" hidden="false" customHeight="false" outlineLevel="0" collapsed="false">
      <c r="A42" s="27" t="s">
        <v>39</v>
      </c>
      <c r="B42" s="13" t="n">
        <v>105441</v>
      </c>
      <c r="C42" s="14" t="n">
        <v>52509</v>
      </c>
      <c r="D42" s="14" t="n">
        <f aca="false">B42-C42</f>
        <v>52932</v>
      </c>
      <c r="E42" s="14" t="n">
        <f aca="false">G42+J42+K42+L42+M42</f>
        <v>61116</v>
      </c>
      <c r="F42" s="14" t="n">
        <v>59823</v>
      </c>
      <c r="G42" s="14" t="n">
        <f aca="false">F42-H42-I42</f>
        <v>56335</v>
      </c>
      <c r="H42" s="14" t="n">
        <v>2742</v>
      </c>
      <c r="I42" s="14" t="n">
        <v>746</v>
      </c>
      <c r="J42" s="14" t="n">
        <v>705</v>
      </c>
      <c r="K42" s="14" t="n">
        <v>339</v>
      </c>
      <c r="L42" s="14" t="n">
        <v>137</v>
      </c>
      <c r="M42" s="14" t="n">
        <f aca="false">N42+O42</f>
        <v>3600</v>
      </c>
      <c r="N42" s="14" t="n">
        <v>90</v>
      </c>
      <c r="O42" s="14" t="n">
        <v>3510</v>
      </c>
      <c r="P42" s="14" t="n">
        <f aca="false">E42</f>
        <v>61116</v>
      </c>
      <c r="Q42" s="14" t="n">
        <v>57550</v>
      </c>
      <c r="R42" s="14" t="n">
        <f aca="false">P42-Q42</f>
        <v>3566</v>
      </c>
      <c r="S42" s="14" t="n">
        <v>2870</v>
      </c>
      <c r="T42" s="14" t="n">
        <v>180</v>
      </c>
      <c r="U42" s="14" t="n">
        <f aca="false">R42-S42-T42</f>
        <v>516</v>
      </c>
      <c r="V42" s="13" t="n">
        <v>60327</v>
      </c>
      <c r="W42" s="51" t="n">
        <v>17930</v>
      </c>
      <c r="X42" s="51" t="n">
        <v>0</v>
      </c>
      <c r="Y42" s="51" t="n">
        <v>4210</v>
      </c>
      <c r="Z42" s="51" t="n">
        <v>2080</v>
      </c>
      <c r="AA42" s="51" t="n">
        <v>1630</v>
      </c>
      <c r="AB42" s="51" t="n">
        <v>3250</v>
      </c>
      <c r="AC42" s="51" t="n">
        <v>7430</v>
      </c>
      <c r="AD42" s="51" t="n">
        <v>2820</v>
      </c>
      <c r="AE42" s="51" t="n">
        <v>520</v>
      </c>
      <c r="AF42" s="51" t="n">
        <v>400</v>
      </c>
      <c r="AG42" s="51" t="n">
        <v>640</v>
      </c>
      <c r="AH42" s="51" t="n">
        <v>1680</v>
      </c>
      <c r="AI42" s="51" t="n">
        <v>430</v>
      </c>
      <c r="AJ42" s="51" t="n">
        <v>1070</v>
      </c>
      <c r="AK42" s="51" t="n">
        <v>2770</v>
      </c>
      <c r="AL42" s="51" t="n">
        <v>4180</v>
      </c>
      <c r="AM42" s="51" t="n">
        <v>3400</v>
      </c>
      <c r="AN42" s="51" t="n">
        <v>1300</v>
      </c>
      <c r="AO42" s="51" t="n">
        <v>1430</v>
      </c>
      <c r="AP42" s="51" t="n">
        <v>0</v>
      </c>
      <c r="AQ42" s="51" t="n">
        <v>0</v>
      </c>
      <c r="AR42" s="14" t="n">
        <v>620</v>
      </c>
      <c r="AS42" s="14" t="n">
        <v>45</v>
      </c>
    </row>
    <row r="43" customFormat="false" ht="15.75" hidden="false" customHeight="false" outlineLevel="0" collapsed="false">
      <c r="A43" s="27" t="s">
        <v>40</v>
      </c>
      <c r="B43" s="13" t="n">
        <v>123714</v>
      </c>
      <c r="C43" s="14" t="n">
        <v>77075</v>
      </c>
      <c r="D43" s="14" t="n">
        <f aca="false">B43-C43</f>
        <v>46639</v>
      </c>
      <c r="E43" s="14" t="n">
        <f aca="false">G43+J43+K43+L43+M43</f>
        <v>72377</v>
      </c>
      <c r="F43" s="14" t="n">
        <v>69915</v>
      </c>
      <c r="G43" s="14" t="n">
        <f aca="false">F43-H43-I43</f>
        <v>67085</v>
      </c>
      <c r="H43" s="14" t="n">
        <v>2200</v>
      </c>
      <c r="I43" s="14" t="n">
        <v>630</v>
      </c>
      <c r="J43" s="14" t="n">
        <v>52</v>
      </c>
      <c r="K43" s="14" t="n">
        <v>51</v>
      </c>
      <c r="L43" s="14" t="n">
        <v>11</v>
      </c>
      <c r="M43" s="14" t="n">
        <f aca="false">N43+O43</f>
        <v>5178</v>
      </c>
      <c r="N43" s="14" t="n">
        <v>133</v>
      </c>
      <c r="O43" s="14" t="n">
        <v>5045</v>
      </c>
      <c r="P43" s="14" t="n">
        <f aca="false">E43</f>
        <v>72377</v>
      </c>
      <c r="Q43" s="14" t="n">
        <v>65086</v>
      </c>
      <c r="R43" s="14" t="n">
        <f aca="false">P43-Q43</f>
        <v>7291</v>
      </c>
      <c r="S43" s="14" t="n">
        <v>4630</v>
      </c>
      <c r="T43" s="14" t="n">
        <v>99</v>
      </c>
      <c r="U43" s="14" t="n">
        <f aca="false">R43-S43-T43</f>
        <v>2562</v>
      </c>
      <c r="V43" s="13" t="n">
        <v>65086</v>
      </c>
      <c r="W43" s="51" t="n">
        <v>759</v>
      </c>
      <c r="X43" s="51" t="n">
        <v>250</v>
      </c>
      <c r="Y43" s="51" t="n">
        <v>3415</v>
      </c>
      <c r="Z43" s="51" t="n">
        <v>870</v>
      </c>
      <c r="AA43" s="51" t="n">
        <v>900</v>
      </c>
      <c r="AB43" s="51" t="n">
        <v>3230</v>
      </c>
      <c r="AC43" s="51" t="n">
        <v>9580</v>
      </c>
      <c r="AD43" s="51" t="n">
        <v>9955</v>
      </c>
      <c r="AE43" s="51" t="n">
        <v>7375</v>
      </c>
      <c r="AF43" s="51" t="n">
        <v>1050</v>
      </c>
      <c r="AG43" s="51" t="n">
        <v>203</v>
      </c>
      <c r="AH43" s="51" t="n">
        <v>3890</v>
      </c>
      <c r="AI43" s="51" t="n">
        <v>958</v>
      </c>
      <c r="AJ43" s="51" t="n">
        <v>2650</v>
      </c>
      <c r="AK43" s="51" t="n">
        <v>2698</v>
      </c>
      <c r="AL43" s="51" t="n">
        <v>3811</v>
      </c>
      <c r="AM43" s="51" t="n">
        <v>6663</v>
      </c>
      <c r="AN43" s="51" t="n">
        <v>1122</v>
      </c>
      <c r="AO43" s="51" t="n">
        <v>1030</v>
      </c>
      <c r="AP43" s="51" t="n">
        <v>0</v>
      </c>
      <c r="AQ43" s="51" t="n">
        <v>0</v>
      </c>
      <c r="AR43" s="14" t="n">
        <v>400</v>
      </c>
      <c r="AS43" s="14" t="n">
        <v>500</v>
      </c>
    </row>
    <row r="44" customFormat="false" ht="15.75" hidden="false" customHeight="false" outlineLevel="0" collapsed="false">
      <c r="A44" s="27" t="s">
        <v>41</v>
      </c>
      <c r="B44" s="13" t="n">
        <v>37824</v>
      </c>
      <c r="C44" s="14" t="n">
        <v>0</v>
      </c>
      <c r="D44" s="14" t="n">
        <f aca="false">B44-C44</f>
        <v>37824</v>
      </c>
      <c r="E44" s="14" t="n">
        <f aca="false">G44+J44+K44+L44+M44</f>
        <v>20828</v>
      </c>
      <c r="F44" s="14" t="n">
        <v>23098</v>
      </c>
      <c r="G44" s="14" t="n">
        <f aca="false">F44-H44-I44</f>
        <v>21880</v>
      </c>
      <c r="H44" s="14" t="n">
        <v>1017</v>
      </c>
      <c r="I44" s="14" t="n">
        <v>201</v>
      </c>
      <c r="J44" s="14" t="n">
        <v>639</v>
      </c>
      <c r="K44" s="14" t="n">
        <v>-2199</v>
      </c>
      <c r="L44" s="14" t="n">
        <v>-481</v>
      </c>
      <c r="M44" s="14" t="n">
        <f aca="false">N44+O44</f>
        <v>989</v>
      </c>
      <c r="N44" s="14" t="n">
        <v>26</v>
      </c>
      <c r="O44" s="14" t="n">
        <v>963</v>
      </c>
      <c r="P44" s="14" t="n">
        <f aca="false">E44</f>
        <v>20828</v>
      </c>
      <c r="Q44" s="14" t="n">
        <v>15418</v>
      </c>
      <c r="R44" s="14" t="n">
        <f aca="false">P44-Q44</f>
        <v>5410</v>
      </c>
      <c r="S44" s="14" t="n">
        <v>684</v>
      </c>
      <c r="T44" s="14" t="n">
        <v>99</v>
      </c>
      <c r="U44" s="14" t="n">
        <f aca="false">R44-S44-T44</f>
        <v>4627</v>
      </c>
      <c r="V44" s="13" t="n">
        <v>15418</v>
      </c>
      <c r="W44" s="51" t="n">
        <v>4097</v>
      </c>
      <c r="X44" s="51" t="n">
        <v>63</v>
      </c>
      <c r="Y44" s="51" t="n">
        <v>873</v>
      </c>
      <c r="Z44" s="51" t="n">
        <v>125</v>
      </c>
      <c r="AA44" s="51" t="n">
        <v>289</v>
      </c>
      <c r="AB44" s="51" t="n">
        <v>654</v>
      </c>
      <c r="AC44" s="51" t="n">
        <v>2847</v>
      </c>
      <c r="AD44" s="51" t="n">
        <v>686</v>
      </c>
      <c r="AE44" s="51" t="n">
        <v>62</v>
      </c>
      <c r="AF44" s="51" t="n">
        <v>32</v>
      </c>
      <c r="AG44" s="51" t="n">
        <v>58</v>
      </c>
      <c r="AH44" s="51" t="n">
        <v>193</v>
      </c>
      <c r="AI44" s="51" t="n">
        <v>169</v>
      </c>
      <c r="AJ44" s="51" t="n">
        <v>106</v>
      </c>
      <c r="AK44" s="51" t="n">
        <v>907</v>
      </c>
      <c r="AL44" s="51" t="n">
        <v>1569</v>
      </c>
      <c r="AM44" s="51" t="n">
        <v>905</v>
      </c>
      <c r="AN44" s="51" t="n">
        <v>241</v>
      </c>
      <c r="AO44" s="51" t="n">
        <v>44</v>
      </c>
      <c r="AP44" s="51" t="n">
        <v>0</v>
      </c>
      <c r="AQ44" s="51" t="n">
        <v>0</v>
      </c>
      <c r="AR44" s="14" t="n">
        <v>20</v>
      </c>
      <c r="AS44" s="14" t="n">
        <v>20</v>
      </c>
    </row>
    <row r="45" customFormat="false" ht="15.75" hidden="false" customHeight="false" outlineLevel="0" collapsed="false">
      <c r="A45" s="27" t="s">
        <v>42</v>
      </c>
      <c r="B45" s="13" t="n">
        <v>99005</v>
      </c>
      <c r="C45" s="14" t="n">
        <v>38392</v>
      </c>
      <c r="D45" s="14" t="n">
        <f aca="false">B45-C45</f>
        <v>60613</v>
      </c>
      <c r="E45" s="14" t="n">
        <f aca="false">G45+J45+K45+L45+M45</f>
        <v>56579</v>
      </c>
      <c r="F45" s="14" t="n">
        <v>56162</v>
      </c>
      <c r="G45" s="14" t="n">
        <f aca="false">F45-H45-I45</f>
        <v>53058</v>
      </c>
      <c r="H45" s="14" t="n">
        <v>2542</v>
      </c>
      <c r="I45" s="14" t="n">
        <v>562</v>
      </c>
      <c r="J45" s="14" t="n">
        <v>377</v>
      </c>
      <c r="K45" s="14" t="n">
        <v>12</v>
      </c>
      <c r="L45" s="14" t="n">
        <v>-501</v>
      </c>
      <c r="M45" s="14" t="n">
        <f aca="false">N45+O45</f>
        <v>3633</v>
      </c>
      <c r="N45" s="14" t="n">
        <v>42</v>
      </c>
      <c r="O45" s="14" t="n">
        <v>3591</v>
      </c>
      <c r="P45" s="14" t="n">
        <f aca="false">E45</f>
        <v>56579</v>
      </c>
      <c r="Q45" s="14" t="n">
        <v>42804</v>
      </c>
      <c r="R45" s="14" t="n">
        <f aca="false">P45-Q45</f>
        <v>13775</v>
      </c>
      <c r="S45" s="14" t="n">
        <v>1984</v>
      </c>
      <c r="T45" s="14" t="n">
        <v>218</v>
      </c>
      <c r="U45" s="14" t="n">
        <f aca="false">R45-S45-T45</f>
        <v>11573</v>
      </c>
      <c r="V45" s="13" t="n">
        <v>42804</v>
      </c>
      <c r="W45" s="51" t="n">
        <v>10120</v>
      </c>
      <c r="X45" s="51" t="n">
        <v>107</v>
      </c>
      <c r="Y45" s="51" t="n">
        <v>4762</v>
      </c>
      <c r="Z45" s="51" t="n">
        <v>1021</v>
      </c>
      <c r="AA45" s="51" t="n">
        <v>292</v>
      </c>
      <c r="AB45" s="51" t="n">
        <v>1372</v>
      </c>
      <c r="AC45" s="51" t="n">
        <v>3620</v>
      </c>
      <c r="AD45" s="51" t="n">
        <v>1471</v>
      </c>
      <c r="AE45" s="51" t="n">
        <v>632</v>
      </c>
      <c r="AF45" s="51" t="n">
        <v>85</v>
      </c>
      <c r="AG45" s="51" t="n">
        <v>471</v>
      </c>
      <c r="AH45" s="51" t="n">
        <v>943</v>
      </c>
      <c r="AI45" s="51" t="n">
        <v>1319</v>
      </c>
      <c r="AJ45" s="51" t="n">
        <v>681</v>
      </c>
      <c r="AK45" s="51" t="n">
        <v>3922</v>
      </c>
      <c r="AL45" s="51" t="n">
        <v>4424</v>
      </c>
      <c r="AM45" s="51" t="n">
        <v>3343</v>
      </c>
      <c r="AN45" s="51" t="n">
        <v>726</v>
      </c>
      <c r="AO45" s="51" t="n">
        <v>521</v>
      </c>
      <c r="AP45" s="51" t="n">
        <v>0</v>
      </c>
      <c r="AQ45" s="51" t="n">
        <v>0</v>
      </c>
      <c r="AR45" s="14" t="n">
        <v>143</v>
      </c>
      <c r="AS45" s="14" t="n">
        <v>24</v>
      </c>
    </row>
    <row r="46" customFormat="false" ht="15.75" hidden="false" customHeight="false" outlineLevel="0" collapsed="false">
      <c r="A46" s="45" t="s">
        <v>43</v>
      </c>
      <c r="B46" s="13" t="n">
        <v>32336</v>
      </c>
      <c r="C46" s="14" t="n">
        <v>0</v>
      </c>
      <c r="D46" s="14" t="n">
        <f aca="false">B46-C46</f>
        <v>32336</v>
      </c>
      <c r="E46" s="14" t="n">
        <f aca="false">G46+J46+K46+L46+M46</f>
        <v>18510</v>
      </c>
      <c r="F46" s="14" t="n">
        <v>18592</v>
      </c>
      <c r="G46" s="14" t="n">
        <f aca="false">F46-H46-I46</f>
        <v>17631</v>
      </c>
      <c r="H46" s="14" t="n">
        <v>732</v>
      </c>
      <c r="I46" s="14" t="n">
        <v>229</v>
      </c>
      <c r="J46" s="14" t="n">
        <v>0</v>
      </c>
      <c r="K46" s="14" t="n">
        <v>-38</v>
      </c>
      <c r="L46" s="14" t="n">
        <v>-10</v>
      </c>
      <c r="M46" s="14" t="n">
        <f aca="false">N46+O46</f>
        <v>927</v>
      </c>
      <c r="N46" s="14" t="n">
        <v>26</v>
      </c>
      <c r="O46" s="14" t="n">
        <v>901</v>
      </c>
      <c r="P46" s="14" t="n">
        <f aca="false">E46</f>
        <v>18510</v>
      </c>
      <c r="Q46" s="14" t="n">
        <v>13858</v>
      </c>
      <c r="R46" s="14" t="n">
        <f aca="false">P46-Q46</f>
        <v>4652</v>
      </c>
      <c r="S46" s="14" t="n">
        <v>820</v>
      </c>
      <c r="T46" s="14" t="n">
        <v>122</v>
      </c>
      <c r="U46" s="14" t="n">
        <f aca="false">R46-S46-T46</f>
        <v>3710</v>
      </c>
      <c r="V46" s="13" t="n">
        <v>13858</v>
      </c>
      <c r="W46" s="51" t="n">
        <v>3950</v>
      </c>
      <c r="X46" s="51" t="n">
        <v>0</v>
      </c>
      <c r="Y46" s="51" t="n">
        <v>255</v>
      </c>
      <c r="Z46" s="51" t="n">
        <v>90</v>
      </c>
      <c r="AA46" s="51" t="n">
        <v>103</v>
      </c>
      <c r="AB46" s="51" t="n">
        <v>152</v>
      </c>
      <c r="AC46" s="51" t="n">
        <v>3954</v>
      </c>
      <c r="AD46" s="51" t="n">
        <v>460</v>
      </c>
      <c r="AE46" s="51" t="n">
        <v>245</v>
      </c>
      <c r="AF46" s="51" t="n">
        <v>36</v>
      </c>
      <c r="AG46" s="51" t="n">
        <v>36</v>
      </c>
      <c r="AH46" s="51" t="n">
        <v>15</v>
      </c>
      <c r="AI46" s="51" t="n">
        <v>171</v>
      </c>
      <c r="AJ46" s="51" t="n">
        <v>161</v>
      </c>
      <c r="AK46" s="51" t="n">
        <v>592</v>
      </c>
      <c r="AL46" s="51" t="n">
        <v>1398</v>
      </c>
      <c r="AM46" s="51" t="n">
        <v>910</v>
      </c>
      <c r="AN46" s="51" t="n">
        <v>260</v>
      </c>
      <c r="AO46" s="51" t="n">
        <v>160</v>
      </c>
      <c r="AP46" s="51" t="n">
        <v>0</v>
      </c>
      <c r="AQ46" s="51" t="n">
        <v>0</v>
      </c>
      <c r="AR46" s="14" t="n">
        <v>45</v>
      </c>
      <c r="AS46" s="14" t="n">
        <v>25</v>
      </c>
    </row>
    <row r="47" customFormat="false" ht="15" hidden="false" customHeight="false" outlineLevel="0" collapsed="false">
      <c r="B47" s="22"/>
      <c r="C47" s="22"/>
      <c r="D47" s="22"/>
      <c r="E47" s="22"/>
      <c r="F47" s="22"/>
      <c r="G47" s="22"/>
      <c r="H47" s="22"/>
    </row>
    <row r="48" customFormat="false" ht="15" hidden="false" customHeight="false" outlineLevel="0" collapsed="false">
      <c r="B48" s="22"/>
      <c r="C48" s="22"/>
      <c r="D48" s="22"/>
      <c r="E48" s="22"/>
      <c r="F48" s="22"/>
      <c r="G48" s="22"/>
      <c r="H48" s="22"/>
    </row>
  </sheetData>
  <autoFilter ref="A2:AS46"/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AS4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customFormat="false" ht="15.75" hidden="false" customHeight="false" outlineLevel="0" collapsed="false">
      <c r="A4" s="27" t="s">
        <v>1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3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customFormat="false" ht="15.75" hidden="false" customHeight="false" outlineLevel="0" collapsed="false">
      <c r="A5" s="27" t="s">
        <v>2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</row>
    <row r="6" customFormat="false" ht="15.75" hidden="false" customHeight="false" outlineLevel="0" collapsed="false">
      <c r="A6" s="27" t="s">
        <v>3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</row>
    <row r="7" customFormat="false" ht="15.75" hidden="false" customHeight="false" outlineLevel="0" collapsed="false">
      <c r="A7" s="27" t="s">
        <v>4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</row>
    <row r="8" customFormat="false" ht="15.75" hidden="false" customHeight="false" outlineLevel="0" collapsed="false">
      <c r="A8" s="27" t="s">
        <v>5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3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s="22" customFormat="true" ht="15.75" hidden="false" customHeight="false" outlineLevel="0" collapsed="false">
      <c r="A9" s="27" t="s">
        <v>6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3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.75" hidden="false" customHeight="false" outlineLevel="0" collapsed="false">
      <c r="A10" s="27" t="s">
        <v>7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3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5.75" hidden="false" customHeight="false" outlineLevel="0" collapsed="false">
      <c r="A11" s="27" t="s">
        <v>8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3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</row>
    <row r="12" customFormat="false" ht="15.75" hidden="false" customHeight="false" outlineLevel="0" collapsed="false">
      <c r="A12" s="27" t="s">
        <v>9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3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.75" hidden="false" customHeight="false" outlineLevel="0" collapsed="false">
      <c r="A13" s="27" t="s">
        <v>10</v>
      </c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3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</row>
    <row r="14" customFormat="false" ht="15.75" hidden="false" customHeight="false" outlineLevel="0" collapsed="false">
      <c r="A14" s="27" t="s">
        <v>11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3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customFormat="false" ht="15.75" hidden="false" customHeight="false" outlineLevel="0" collapsed="false">
      <c r="A15" s="27" t="s">
        <v>12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3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</row>
    <row r="16" customFormat="false" ht="15.75" hidden="false" customHeight="false" outlineLevel="0" collapsed="false">
      <c r="A16" s="27" t="s">
        <v>13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3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</row>
    <row r="17" customFormat="false" ht="15.75" hidden="false" customHeight="false" outlineLevel="0" collapsed="false">
      <c r="A17" s="27" t="s">
        <v>14</v>
      </c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3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</row>
    <row r="18" customFormat="false" ht="15.75" hidden="false" customHeight="false" outlineLevel="0" collapsed="false">
      <c r="A18" s="27" t="s">
        <v>15</v>
      </c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3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</row>
    <row r="19" customFormat="false" ht="15.75" hidden="false" customHeight="false" outlineLevel="0" collapsed="false">
      <c r="A19" s="27" t="s">
        <v>16</v>
      </c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3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</row>
    <row r="20" customFormat="false" ht="15.75" hidden="false" customHeight="false" outlineLevel="0" collapsed="false">
      <c r="A20" s="27" t="s">
        <v>17</v>
      </c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3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</row>
    <row r="21" customFormat="false" ht="15.75" hidden="false" customHeight="false" outlineLevel="0" collapsed="false">
      <c r="A21" s="27" t="s">
        <v>18</v>
      </c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3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</row>
    <row r="22" customFormat="false" ht="15.75" hidden="false" customHeight="false" outlineLevel="0" collapsed="false">
      <c r="A22" s="27" t="s">
        <v>19</v>
      </c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3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</row>
    <row r="23" customFormat="false" ht="15.75" hidden="false" customHeight="false" outlineLevel="0" collapsed="false">
      <c r="A23" s="27" t="s">
        <v>20</v>
      </c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3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</row>
    <row r="24" customFormat="false" ht="15.75" hidden="false" customHeight="false" outlineLevel="0" collapsed="false">
      <c r="A24" s="27" t="s">
        <v>21</v>
      </c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3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</row>
    <row r="25" customFormat="false" ht="15.75" hidden="false" customHeight="false" outlineLevel="0" collapsed="false">
      <c r="A25" s="27" t="s">
        <v>22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</row>
    <row r="26" customFormat="false" ht="15.75" hidden="false" customHeight="false" outlineLevel="0" collapsed="false">
      <c r="A26" s="27" t="s">
        <v>23</v>
      </c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3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</row>
    <row r="27" customFormat="false" ht="15.75" hidden="false" customHeight="false" outlineLevel="0" collapsed="false">
      <c r="A27" s="27" t="s">
        <v>24</v>
      </c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</row>
    <row r="28" customFormat="false" ht="15.75" hidden="false" customHeight="false" outlineLevel="0" collapsed="false">
      <c r="A28" s="27" t="s">
        <v>25</v>
      </c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3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</row>
    <row r="29" customFormat="false" ht="15.75" hidden="false" customHeight="false" outlineLevel="0" collapsed="false">
      <c r="A29" s="27" t="s">
        <v>26</v>
      </c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</row>
    <row r="30" customFormat="false" ht="15.75" hidden="false" customHeight="false" outlineLevel="0" collapsed="false">
      <c r="A30" s="27" t="s">
        <v>27</v>
      </c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3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</row>
    <row r="31" customFormat="false" ht="15.75" hidden="false" customHeight="false" outlineLevel="0" collapsed="false">
      <c r="A31" s="27" t="s">
        <v>28</v>
      </c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</row>
    <row r="32" customFormat="false" ht="15.75" hidden="false" customHeight="false" outlineLevel="0" collapsed="false">
      <c r="A32" s="27" t="s">
        <v>29</v>
      </c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3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</row>
    <row r="33" s="22" customFormat="true" ht="15.75" hidden="false" customHeight="false" outlineLevel="0" collapsed="false">
      <c r="A33" s="27" t="s">
        <v>30</v>
      </c>
      <c r="B33" s="13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</row>
    <row r="34" customFormat="false" ht="15.75" hidden="false" customHeight="false" outlineLevel="0" collapsed="false">
      <c r="A34" s="27" t="s">
        <v>31</v>
      </c>
      <c r="B34" s="13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3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</row>
    <row r="35" customFormat="false" ht="29.25" hidden="false" customHeight="false" outlineLevel="0" collapsed="false">
      <c r="A35" s="27" t="s">
        <v>32</v>
      </c>
      <c r="B35" s="13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3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</row>
    <row r="36" customFormat="false" ht="15.75" hidden="false" customHeight="false" outlineLevel="0" collapsed="false">
      <c r="A36" s="27" t="s">
        <v>33</v>
      </c>
      <c r="B36" s="13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3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</row>
    <row r="37" customFormat="false" ht="15.75" hidden="false" customHeight="false" outlineLevel="0" collapsed="false">
      <c r="A37" s="27" t="s">
        <v>34</v>
      </c>
      <c r="B37" s="13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</row>
    <row r="38" customFormat="false" ht="15.75" hidden="false" customHeight="false" outlineLevel="0" collapsed="false">
      <c r="A38" s="27" t="s">
        <v>35</v>
      </c>
      <c r="B38" s="13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</row>
    <row r="39" customFormat="false" ht="15.75" hidden="false" customHeight="false" outlineLevel="0" collapsed="false">
      <c r="A39" s="27" t="s">
        <v>36</v>
      </c>
      <c r="B39" s="13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3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</row>
    <row r="40" customFormat="false" ht="15.75" hidden="false" customHeight="false" outlineLevel="0" collapsed="false">
      <c r="A40" s="27" t="s">
        <v>37</v>
      </c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3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</row>
    <row r="41" customFormat="false" ht="15.75" hidden="false" customHeight="false" outlineLevel="0" collapsed="false">
      <c r="A41" s="27" t="s">
        <v>38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3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</row>
    <row r="42" customFormat="false" ht="15.75" hidden="false" customHeight="false" outlineLevel="0" collapsed="false">
      <c r="A42" s="27" t="s">
        <v>39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3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</row>
    <row r="43" customFormat="false" ht="15.75" hidden="false" customHeight="false" outlineLevel="0" collapsed="false">
      <c r="A43" s="27" t="s">
        <v>40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3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</row>
    <row r="44" customFormat="false" ht="15.75" hidden="false" customHeight="false" outlineLevel="0" collapsed="false">
      <c r="A44" s="27" t="s">
        <v>41</v>
      </c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3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</row>
    <row r="45" customFormat="false" ht="15.75" hidden="false" customHeight="false" outlineLevel="0" collapsed="false">
      <c r="A45" s="27" t="s">
        <v>42</v>
      </c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3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</row>
    <row r="46" customFormat="false" ht="15.75" hidden="false" customHeight="false" outlineLevel="0" collapsed="false">
      <c r="A46" s="45" t="s">
        <v>43</v>
      </c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3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AS4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customFormat="false" ht="15.75" hidden="false" customHeight="false" outlineLevel="0" collapsed="false">
      <c r="A4" s="27" t="s">
        <v>1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3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customFormat="false" ht="15.75" hidden="false" customHeight="false" outlineLevel="0" collapsed="false">
      <c r="A5" s="27" t="s">
        <v>2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</row>
    <row r="6" customFormat="false" ht="15.75" hidden="false" customHeight="false" outlineLevel="0" collapsed="false">
      <c r="A6" s="27" t="s">
        <v>3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</row>
    <row r="7" customFormat="false" ht="15.75" hidden="false" customHeight="false" outlineLevel="0" collapsed="false">
      <c r="A7" s="27" t="s">
        <v>4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</row>
    <row r="8" customFormat="false" ht="15.75" hidden="false" customHeight="false" outlineLevel="0" collapsed="false">
      <c r="A8" s="27" t="s">
        <v>5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3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s="22" customFormat="true" ht="15.75" hidden="false" customHeight="false" outlineLevel="0" collapsed="false">
      <c r="A9" s="27" t="s">
        <v>6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3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.75" hidden="false" customHeight="false" outlineLevel="0" collapsed="false">
      <c r="A10" s="27" t="s">
        <v>7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3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5.75" hidden="false" customHeight="false" outlineLevel="0" collapsed="false">
      <c r="A11" s="27" t="s">
        <v>8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3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</row>
    <row r="12" customFormat="false" ht="15.75" hidden="false" customHeight="false" outlineLevel="0" collapsed="false">
      <c r="A12" s="27" t="s">
        <v>9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3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.75" hidden="false" customHeight="false" outlineLevel="0" collapsed="false">
      <c r="A13" s="27" t="s">
        <v>10</v>
      </c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3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</row>
    <row r="14" customFormat="false" ht="15.75" hidden="false" customHeight="false" outlineLevel="0" collapsed="false">
      <c r="A14" s="27" t="s">
        <v>11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3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customFormat="false" ht="15.75" hidden="false" customHeight="false" outlineLevel="0" collapsed="false">
      <c r="A15" s="27" t="s">
        <v>12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3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</row>
    <row r="16" customFormat="false" ht="15.75" hidden="false" customHeight="false" outlineLevel="0" collapsed="false">
      <c r="A16" s="27" t="s">
        <v>13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3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</row>
    <row r="17" customFormat="false" ht="15.75" hidden="false" customHeight="false" outlineLevel="0" collapsed="false">
      <c r="A17" s="27" t="s">
        <v>14</v>
      </c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3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</row>
    <row r="18" customFormat="false" ht="15.75" hidden="false" customHeight="false" outlineLevel="0" collapsed="false">
      <c r="A18" s="27" t="s">
        <v>15</v>
      </c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3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</row>
    <row r="19" customFormat="false" ht="15.75" hidden="false" customHeight="false" outlineLevel="0" collapsed="false">
      <c r="A19" s="27" t="s">
        <v>16</v>
      </c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3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</row>
    <row r="20" customFormat="false" ht="15.75" hidden="false" customHeight="false" outlineLevel="0" collapsed="false">
      <c r="A20" s="27" t="s">
        <v>17</v>
      </c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3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</row>
    <row r="21" customFormat="false" ht="15.75" hidden="false" customHeight="false" outlineLevel="0" collapsed="false">
      <c r="A21" s="27" t="s">
        <v>18</v>
      </c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3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</row>
    <row r="22" customFormat="false" ht="15.75" hidden="false" customHeight="false" outlineLevel="0" collapsed="false">
      <c r="A22" s="27" t="s">
        <v>19</v>
      </c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3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</row>
    <row r="23" customFormat="false" ht="15.75" hidden="false" customHeight="false" outlineLevel="0" collapsed="false">
      <c r="A23" s="27" t="s">
        <v>20</v>
      </c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3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</row>
    <row r="24" customFormat="false" ht="15.75" hidden="false" customHeight="false" outlineLevel="0" collapsed="false">
      <c r="A24" s="27" t="s">
        <v>21</v>
      </c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3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</row>
    <row r="25" customFormat="false" ht="15.75" hidden="false" customHeight="false" outlineLevel="0" collapsed="false">
      <c r="A25" s="27" t="s">
        <v>22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</row>
    <row r="26" customFormat="false" ht="15.75" hidden="false" customHeight="false" outlineLevel="0" collapsed="false">
      <c r="A26" s="27" t="s">
        <v>23</v>
      </c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3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</row>
    <row r="27" customFormat="false" ht="15.75" hidden="false" customHeight="false" outlineLevel="0" collapsed="false">
      <c r="A27" s="27" t="s">
        <v>24</v>
      </c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</row>
    <row r="28" customFormat="false" ht="15.75" hidden="false" customHeight="false" outlineLevel="0" collapsed="false">
      <c r="A28" s="27" t="s">
        <v>25</v>
      </c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3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</row>
    <row r="29" customFormat="false" ht="15.75" hidden="false" customHeight="false" outlineLevel="0" collapsed="false">
      <c r="A29" s="27" t="s">
        <v>26</v>
      </c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</row>
    <row r="30" customFormat="false" ht="15.75" hidden="false" customHeight="false" outlineLevel="0" collapsed="false">
      <c r="A30" s="27" t="s">
        <v>27</v>
      </c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3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</row>
    <row r="31" customFormat="false" ht="15.75" hidden="false" customHeight="false" outlineLevel="0" collapsed="false">
      <c r="A31" s="27" t="s">
        <v>28</v>
      </c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</row>
    <row r="32" customFormat="false" ht="15.75" hidden="false" customHeight="false" outlineLevel="0" collapsed="false">
      <c r="A32" s="27" t="s">
        <v>29</v>
      </c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3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</row>
    <row r="33" s="22" customFormat="true" ht="15.75" hidden="false" customHeight="false" outlineLevel="0" collapsed="false">
      <c r="A33" s="27" t="s">
        <v>30</v>
      </c>
      <c r="B33" s="13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</row>
    <row r="34" customFormat="false" ht="15.75" hidden="false" customHeight="false" outlineLevel="0" collapsed="false">
      <c r="A34" s="27" t="s">
        <v>31</v>
      </c>
      <c r="B34" s="13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3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</row>
    <row r="35" customFormat="false" ht="29.25" hidden="false" customHeight="false" outlineLevel="0" collapsed="false">
      <c r="A35" s="27" t="s">
        <v>32</v>
      </c>
      <c r="B35" s="13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3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</row>
    <row r="36" customFormat="false" ht="15.75" hidden="false" customHeight="false" outlineLevel="0" collapsed="false">
      <c r="A36" s="27" t="s">
        <v>33</v>
      </c>
      <c r="B36" s="13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3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</row>
    <row r="37" customFormat="false" ht="15.75" hidden="false" customHeight="false" outlineLevel="0" collapsed="false">
      <c r="A37" s="27" t="s">
        <v>34</v>
      </c>
      <c r="B37" s="13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</row>
    <row r="38" customFormat="false" ht="15.75" hidden="false" customHeight="false" outlineLevel="0" collapsed="false">
      <c r="A38" s="27" t="s">
        <v>35</v>
      </c>
      <c r="B38" s="13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</row>
    <row r="39" customFormat="false" ht="15.75" hidden="false" customHeight="false" outlineLevel="0" collapsed="false">
      <c r="A39" s="27" t="s">
        <v>36</v>
      </c>
      <c r="B39" s="13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3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</row>
    <row r="40" customFormat="false" ht="15.75" hidden="false" customHeight="false" outlineLevel="0" collapsed="false">
      <c r="A40" s="27" t="s">
        <v>37</v>
      </c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3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</row>
    <row r="41" customFormat="false" ht="15.75" hidden="false" customHeight="false" outlineLevel="0" collapsed="false">
      <c r="A41" s="27" t="s">
        <v>38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3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</row>
    <row r="42" customFormat="false" ht="15.75" hidden="false" customHeight="false" outlineLevel="0" collapsed="false">
      <c r="A42" s="27" t="s">
        <v>39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3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</row>
    <row r="43" customFormat="false" ht="15.75" hidden="false" customHeight="false" outlineLevel="0" collapsed="false">
      <c r="A43" s="27" t="s">
        <v>40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3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</row>
    <row r="44" customFormat="false" ht="15.75" hidden="false" customHeight="false" outlineLevel="0" collapsed="false">
      <c r="A44" s="27" t="s">
        <v>41</v>
      </c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3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</row>
    <row r="45" customFormat="false" ht="15.75" hidden="false" customHeight="false" outlineLevel="0" collapsed="false">
      <c r="A45" s="27" t="s">
        <v>42</v>
      </c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3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</row>
    <row r="46" customFormat="false" ht="15.75" hidden="false" customHeight="false" outlineLevel="0" collapsed="false">
      <c r="A46" s="45" t="s">
        <v>43</v>
      </c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3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customFormat="false" ht="15.75" hidden="false" customHeight="false" outlineLevel="0" collapsed="false">
      <c r="A4" s="27" t="s">
        <v>1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3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customFormat="false" ht="15.75" hidden="false" customHeight="false" outlineLevel="0" collapsed="false">
      <c r="A5" s="27" t="s">
        <v>2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</row>
    <row r="6" customFormat="false" ht="15.75" hidden="false" customHeight="false" outlineLevel="0" collapsed="false">
      <c r="A6" s="27" t="s">
        <v>3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</row>
    <row r="7" customFormat="false" ht="15.75" hidden="false" customHeight="false" outlineLevel="0" collapsed="false">
      <c r="A7" s="27" t="s">
        <v>4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</row>
    <row r="8" customFormat="false" ht="15.75" hidden="false" customHeight="false" outlineLevel="0" collapsed="false">
      <c r="A8" s="27" t="s">
        <v>5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3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s="22" customFormat="true" ht="15.75" hidden="false" customHeight="false" outlineLevel="0" collapsed="false">
      <c r="A9" s="27" t="s">
        <v>6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3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.75" hidden="false" customHeight="false" outlineLevel="0" collapsed="false">
      <c r="A10" s="27" t="s">
        <v>7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3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5.75" hidden="false" customHeight="false" outlineLevel="0" collapsed="false">
      <c r="A11" s="27" t="s">
        <v>8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3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</row>
    <row r="12" customFormat="false" ht="15.75" hidden="false" customHeight="false" outlineLevel="0" collapsed="false">
      <c r="A12" s="27" t="s">
        <v>9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3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.75" hidden="false" customHeight="false" outlineLevel="0" collapsed="false">
      <c r="A13" s="27" t="s">
        <v>10</v>
      </c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3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</row>
    <row r="14" customFormat="false" ht="15.75" hidden="false" customHeight="false" outlineLevel="0" collapsed="false">
      <c r="A14" s="27" t="s">
        <v>11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3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customFormat="false" ht="15.75" hidden="false" customHeight="false" outlineLevel="0" collapsed="false">
      <c r="A15" s="27" t="s">
        <v>12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3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</row>
    <row r="16" customFormat="false" ht="15.75" hidden="false" customHeight="false" outlineLevel="0" collapsed="false">
      <c r="A16" s="27" t="s">
        <v>13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3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</row>
    <row r="17" customFormat="false" ht="15.75" hidden="false" customHeight="false" outlineLevel="0" collapsed="false">
      <c r="A17" s="27" t="s">
        <v>14</v>
      </c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3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</row>
    <row r="18" customFormat="false" ht="15.75" hidden="false" customHeight="false" outlineLevel="0" collapsed="false">
      <c r="A18" s="27" t="s">
        <v>15</v>
      </c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3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</row>
    <row r="19" customFormat="false" ht="15.75" hidden="false" customHeight="false" outlineLevel="0" collapsed="false">
      <c r="A19" s="27" t="s">
        <v>16</v>
      </c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3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</row>
    <row r="20" customFormat="false" ht="15.75" hidden="false" customHeight="false" outlineLevel="0" collapsed="false">
      <c r="A20" s="27" t="s">
        <v>17</v>
      </c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3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</row>
    <row r="21" customFormat="false" ht="15.75" hidden="false" customHeight="false" outlineLevel="0" collapsed="false">
      <c r="A21" s="27" t="s">
        <v>18</v>
      </c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3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</row>
    <row r="22" customFormat="false" ht="15.75" hidden="false" customHeight="false" outlineLevel="0" collapsed="false">
      <c r="A22" s="27" t="s">
        <v>19</v>
      </c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3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</row>
    <row r="23" customFormat="false" ht="15.75" hidden="false" customHeight="false" outlineLevel="0" collapsed="false">
      <c r="A23" s="27" t="s">
        <v>20</v>
      </c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3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</row>
    <row r="24" customFormat="false" ht="15.75" hidden="false" customHeight="false" outlineLevel="0" collapsed="false">
      <c r="A24" s="27" t="s">
        <v>21</v>
      </c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3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</row>
    <row r="25" customFormat="false" ht="15.75" hidden="false" customHeight="false" outlineLevel="0" collapsed="false">
      <c r="A25" s="27" t="s">
        <v>22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</row>
    <row r="26" customFormat="false" ht="15.75" hidden="false" customHeight="false" outlineLevel="0" collapsed="false">
      <c r="A26" s="27" t="s">
        <v>23</v>
      </c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3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</row>
    <row r="27" customFormat="false" ht="15.75" hidden="false" customHeight="false" outlineLevel="0" collapsed="false">
      <c r="A27" s="27" t="s">
        <v>24</v>
      </c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</row>
    <row r="28" customFormat="false" ht="15.75" hidden="false" customHeight="false" outlineLevel="0" collapsed="false">
      <c r="A28" s="27" t="s">
        <v>25</v>
      </c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3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</row>
    <row r="29" customFormat="false" ht="15.75" hidden="false" customHeight="false" outlineLevel="0" collapsed="false">
      <c r="A29" s="27" t="s">
        <v>26</v>
      </c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</row>
    <row r="30" customFormat="false" ht="15.75" hidden="false" customHeight="false" outlineLevel="0" collapsed="false">
      <c r="A30" s="27" t="s">
        <v>27</v>
      </c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3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</row>
    <row r="31" customFormat="false" ht="15.75" hidden="false" customHeight="false" outlineLevel="0" collapsed="false">
      <c r="A31" s="27" t="s">
        <v>28</v>
      </c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</row>
    <row r="32" customFormat="false" ht="15.75" hidden="false" customHeight="false" outlineLevel="0" collapsed="false">
      <c r="A32" s="27" t="s">
        <v>29</v>
      </c>
      <c r="B32" s="13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3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</row>
    <row r="33" s="22" customFormat="true" ht="15.75" hidden="false" customHeight="false" outlineLevel="0" collapsed="false">
      <c r="A33" s="27" t="s">
        <v>30</v>
      </c>
      <c r="B33" s="13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</row>
    <row r="34" customFormat="false" ht="15.75" hidden="false" customHeight="false" outlineLevel="0" collapsed="false">
      <c r="A34" s="27" t="s">
        <v>31</v>
      </c>
      <c r="B34" s="13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3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</row>
    <row r="35" customFormat="false" ht="29.25" hidden="false" customHeight="false" outlineLevel="0" collapsed="false">
      <c r="A35" s="27" t="s">
        <v>32</v>
      </c>
      <c r="B35" s="13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3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</row>
    <row r="36" customFormat="false" ht="15.75" hidden="false" customHeight="false" outlineLevel="0" collapsed="false">
      <c r="A36" s="27" t="s">
        <v>33</v>
      </c>
      <c r="B36" s="13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3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</row>
    <row r="37" customFormat="false" ht="15.75" hidden="false" customHeight="false" outlineLevel="0" collapsed="false">
      <c r="A37" s="27" t="s">
        <v>34</v>
      </c>
      <c r="B37" s="13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3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</row>
    <row r="38" customFormat="false" ht="15.75" hidden="false" customHeight="false" outlineLevel="0" collapsed="false">
      <c r="A38" s="27" t="s">
        <v>35</v>
      </c>
      <c r="B38" s="13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3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</row>
    <row r="39" customFormat="false" ht="15.75" hidden="false" customHeight="false" outlineLevel="0" collapsed="false">
      <c r="A39" s="27" t="s">
        <v>36</v>
      </c>
      <c r="B39" s="13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3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</row>
    <row r="40" customFormat="false" ht="15.75" hidden="false" customHeight="false" outlineLevel="0" collapsed="false">
      <c r="A40" s="27" t="s">
        <v>37</v>
      </c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3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</row>
    <row r="41" customFormat="false" ht="15.75" hidden="false" customHeight="false" outlineLevel="0" collapsed="false">
      <c r="A41" s="27" t="s">
        <v>38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3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</row>
    <row r="42" customFormat="false" ht="15.75" hidden="false" customHeight="false" outlineLevel="0" collapsed="false">
      <c r="A42" s="27" t="s">
        <v>39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3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</row>
    <row r="43" customFormat="false" ht="15.75" hidden="false" customHeight="false" outlineLevel="0" collapsed="false">
      <c r="A43" s="27" t="s">
        <v>40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3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</row>
    <row r="44" customFormat="false" ht="15.75" hidden="false" customHeight="false" outlineLevel="0" collapsed="false">
      <c r="A44" s="27" t="s">
        <v>41</v>
      </c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3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</row>
    <row r="45" customFormat="false" ht="15.75" hidden="false" customHeight="false" outlineLevel="0" collapsed="false">
      <c r="A45" s="27" t="s">
        <v>42</v>
      </c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3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</row>
    <row r="46" customFormat="false" ht="15.75" hidden="false" customHeight="false" outlineLevel="0" collapsed="false">
      <c r="A46" s="45" t="s">
        <v>43</v>
      </c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3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  <col collapsed="false" customWidth="true" hidden="false" outlineLevel="0" max="8" min="2" style="22" width="9.14"/>
  </cols>
  <sheetData>
    <row r="1" customFormat="false" ht="18.75" hidden="false" customHeight="true" outlineLevel="0" collapsed="false">
      <c r="A1" s="29" t="s">
        <v>44</v>
      </c>
      <c r="B1" s="52"/>
      <c r="C1" s="52"/>
      <c r="D1" s="52"/>
      <c r="E1" s="52"/>
      <c r="F1" s="52"/>
      <c r="G1" s="52"/>
      <c r="H1" s="53"/>
    </row>
    <row r="2" customFormat="false" ht="15.75" hidden="false" customHeight="false" outlineLevel="0" collapsed="false">
      <c r="A2" s="36" t="s">
        <v>110</v>
      </c>
      <c r="B2" s="24" t="n">
        <v>2018</v>
      </c>
      <c r="C2" s="24" t="n">
        <v>2019</v>
      </c>
      <c r="D2" s="24" t="n">
        <v>2020</v>
      </c>
      <c r="E2" s="24" t="n">
        <v>2021</v>
      </c>
      <c r="F2" s="24" t="n">
        <v>2022</v>
      </c>
      <c r="G2" s="24" t="n">
        <v>2023</v>
      </c>
      <c r="H2" s="24" t="n">
        <v>2024</v>
      </c>
      <c r="I2" s="24" t="n">
        <v>2025</v>
      </c>
      <c r="J2" s="24" t="n">
        <v>2026</v>
      </c>
      <c r="K2" s="24" t="n">
        <v>2027</v>
      </c>
      <c r="L2" s="24" t="n">
        <v>2028</v>
      </c>
      <c r="M2" s="24" t="n">
        <v>2029</v>
      </c>
      <c r="N2" s="24" t="n">
        <v>2030</v>
      </c>
    </row>
    <row r="3" customFormat="false" ht="15.75" hidden="false" customHeight="false" outlineLevel="0" collapsed="false">
      <c r="A3" s="42" t="s">
        <v>0</v>
      </c>
      <c r="B3" s="14" t="n">
        <v>100206</v>
      </c>
      <c r="C3" s="14" t="n">
        <v>98181</v>
      </c>
      <c r="D3" s="14" t="n">
        <v>101688</v>
      </c>
      <c r="E3" s="54" t="n">
        <v>108802</v>
      </c>
      <c r="F3" s="54" t="n">
        <v>114710</v>
      </c>
      <c r="G3" s="54" t="n">
        <v>111680</v>
      </c>
      <c r="H3" s="55" t="n">
        <f aca="false">'Формир и распред ТР'!G$12</f>
        <v>17422</v>
      </c>
      <c r="I3" s="54" t="n">
        <f aca="false">'Формир и распред ТР'!H$12</f>
        <v>17480</v>
      </c>
      <c r="J3" s="54" t="n">
        <f aca="false">'Формир и распред ТР'!I$12</f>
        <v>17546</v>
      </c>
      <c r="K3" s="54" t="n">
        <f aca="false">'Формир и распред ТР'!J$12</f>
        <v>17631</v>
      </c>
      <c r="L3" s="54" t="n">
        <f aca="false">'Формир и распред ТР'!K$12</f>
        <v>0</v>
      </c>
      <c r="M3" s="54" t="n">
        <f aca="false">'Формир и распред ТР'!L$12</f>
        <v>0</v>
      </c>
      <c r="N3" s="54" t="n">
        <f aca="false">'Формир и распред ТР'!M$12</f>
        <v>0</v>
      </c>
    </row>
    <row r="4" customFormat="false" ht="15.75" hidden="false" customHeight="false" outlineLevel="0" collapsed="false">
      <c r="A4" s="27" t="s">
        <v>1</v>
      </c>
      <c r="B4" s="14" t="n">
        <v>118896</v>
      </c>
      <c r="C4" s="14" t="n">
        <v>117944</v>
      </c>
      <c r="D4" s="14" t="n">
        <v>117443</v>
      </c>
      <c r="E4" s="54" t="n">
        <v>117388</v>
      </c>
      <c r="F4" s="54" t="n">
        <v>118701</v>
      </c>
      <c r="G4" s="54" t="n">
        <v>126603</v>
      </c>
      <c r="H4" s="55" t="n">
        <f aca="false">'Формир и распред ТР'!G$12</f>
        <v>17422</v>
      </c>
      <c r="I4" s="54" t="n">
        <f aca="false">'Формир и распред ТР'!H$12</f>
        <v>17480</v>
      </c>
      <c r="J4" s="54" t="n">
        <f aca="false">'Формир и распред ТР'!I$12</f>
        <v>17546</v>
      </c>
      <c r="K4" s="54" t="n">
        <f aca="false">'Формир и распред ТР'!J$12</f>
        <v>17631</v>
      </c>
      <c r="L4" s="54" t="n">
        <f aca="false">'Формир и распред ТР'!K$12</f>
        <v>0</v>
      </c>
      <c r="M4" s="54" t="n">
        <f aca="false">'Формир и распред ТР'!L$12</f>
        <v>0</v>
      </c>
      <c r="N4" s="54" t="n">
        <f aca="false">'Формир и распред ТР'!M$12</f>
        <v>0</v>
      </c>
    </row>
    <row r="5" customFormat="false" ht="15.75" hidden="false" customHeight="false" outlineLevel="0" collapsed="false">
      <c r="A5" s="27" t="s">
        <v>2</v>
      </c>
      <c r="B5" s="14" t="n">
        <v>61914</v>
      </c>
      <c r="C5" s="14" t="n">
        <v>61593</v>
      </c>
      <c r="D5" s="14" t="n">
        <v>60555</v>
      </c>
      <c r="E5" s="54" t="n">
        <v>60057</v>
      </c>
      <c r="F5" s="54" t="n">
        <v>59885</v>
      </c>
      <c r="G5" s="54" t="n">
        <v>63980</v>
      </c>
      <c r="H5" s="55" t="n">
        <f aca="false">'Формир и распред ТР'!G$12</f>
        <v>17422</v>
      </c>
      <c r="I5" s="54" t="n">
        <f aca="false">'Формир и распред ТР'!H$12</f>
        <v>17480</v>
      </c>
      <c r="J5" s="54" t="n">
        <f aca="false">'Формир и распред ТР'!I$12</f>
        <v>17546</v>
      </c>
      <c r="K5" s="54" t="n">
        <f aca="false">'Формир и распред ТР'!J$12</f>
        <v>17631</v>
      </c>
      <c r="L5" s="54" t="n">
        <f aca="false">'Формир и распред ТР'!K$12</f>
        <v>0</v>
      </c>
      <c r="M5" s="54" t="n">
        <f aca="false">'Формир и распред ТР'!L$12</f>
        <v>0</v>
      </c>
      <c r="N5" s="54" t="n">
        <f aca="false">'Формир и распред ТР'!M$12</f>
        <v>0</v>
      </c>
    </row>
    <row r="6" customFormat="false" ht="15.75" hidden="false" customHeight="false" outlineLevel="0" collapsed="false">
      <c r="A6" s="27" t="s">
        <v>3</v>
      </c>
      <c r="B6" s="14" t="n">
        <v>33164</v>
      </c>
      <c r="C6" s="14" t="n">
        <v>33190</v>
      </c>
      <c r="D6" s="14" t="n">
        <v>34286</v>
      </c>
      <c r="E6" s="54" t="n">
        <v>35277</v>
      </c>
      <c r="F6" s="54" t="n">
        <v>37458</v>
      </c>
      <c r="G6" s="54" t="n">
        <v>33834</v>
      </c>
      <c r="H6" s="55" t="n">
        <f aca="false">'Формир и распред ТР'!G$12</f>
        <v>17422</v>
      </c>
      <c r="I6" s="54" t="n">
        <f aca="false">'Формир и распред ТР'!H$12</f>
        <v>17480</v>
      </c>
      <c r="J6" s="54" t="n">
        <f aca="false">'Формир и распред ТР'!I$12</f>
        <v>17546</v>
      </c>
      <c r="K6" s="54" t="n">
        <f aca="false">'Формир и распред ТР'!J$12</f>
        <v>17631</v>
      </c>
      <c r="L6" s="54" t="n">
        <f aca="false">'Формир и распред ТР'!K$12</f>
        <v>0</v>
      </c>
      <c r="M6" s="54" t="n">
        <f aca="false">'Формир и распред ТР'!L$12</f>
        <v>0</v>
      </c>
      <c r="N6" s="54" t="n">
        <f aca="false">'Формир и распред ТР'!M$12</f>
        <v>0</v>
      </c>
    </row>
    <row r="7" customFormat="false" ht="15.75" hidden="false" customHeight="false" outlineLevel="0" collapsed="false">
      <c r="A7" s="27" t="s">
        <v>4</v>
      </c>
      <c r="B7" s="14" t="n">
        <v>567305</v>
      </c>
      <c r="C7" s="14" t="n">
        <v>564418</v>
      </c>
      <c r="D7" s="14" t="n">
        <v>574262</v>
      </c>
      <c r="E7" s="54" t="n">
        <v>585354</v>
      </c>
      <c r="F7" s="54" t="n">
        <v>595889</v>
      </c>
      <c r="G7" s="54" t="n">
        <v>705679</v>
      </c>
      <c r="H7" s="55" t="n">
        <f aca="false">'Формир и распред ТР'!G$12</f>
        <v>17422</v>
      </c>
      <c r="I7" s="54" t="n">
        <f aca="false">'Формир и распред ТР'!H$12</f>
        <v>17480</v>
      </c>
      <c r="J7" s="54" t="n">
        <f aca="false">'Формир и распред ТР'!I$12</f>
        <v>17546</v>
      </c>
      <c r="K7" s="54" t="n">
        <f aca="false">'Формир и распред ТР'!J$12</f>
        <v>17631</v>
      </c>
      <c r="L7" s="54" t="n">
        <f aca="false">'Формир и распред ТР'!K$12</f>
        <v>0</v>
      </c>
      <c r="M7" s="54" t="n">
        <f aca="false">'Формир и распред ТР'!L$12</f>
        <v>0</v>
      </c>
      <c r="N7" s="54" t="n">
        <f aca="false">'Формир и распред ТР'!M$12</f>
        <v>0</v>
      </c>
    </row>
    <row r="8" customFormat="false" ht="15.75" hidden="false" customHeight="false" outlineLevel="0" collapsed="false">
      <c r="A8" s="27" t="s">
        <v>5</v>
      </c>
      <c r="B8" s="14" t="n">
        <v>194260</v>
      </c>
      <c r="C8" s="14" t="n">
        <v>193500</v>
      </c>
      <c r="D8" s="14" t="n">
        <v>195162</v>
      </c>
      <c r="E8" s="54" t="n">
        <v>195286</v>
      </c>
      <c r="F8" s="54" t="n">
        <v>199293</v>
      </c>
      <c r="G8" s="54" t="n">
        <v>208775</v>
      </c>
      <c r="H8" s="55" t="n">
        <f aca="false">'Формир и распред ТР'!G$12</f>
        <v>17422</v>
      </c>
      <c r="I8" s="54" t="n">
        <f aca="false">'Формир и распред ТР'!H$12</f>
        <v>17480</v>
      </c>
      <c r="J8" s="54" t="n">
        <f aca="false">'Формир и распред ТР'!I$12</f>
        <v>17546</v>
      </c>
      <c r="K8" s="54" t="n">
        <f aca="false">'Формир и распред ТР'!J$12</f>
        <v>17631</v>
      </c>
      <c r="L8" s="54" t="n">
        <f aca="false">'Формир и распред ТР'!K$12</f>
        <v>0</v>
      </c>
      <c r="M8" s="54" t="n">
        <f aca="false">'Формир и распред ТР'!L$12</f>
        <v>0</v>
      </c>
      <c r="N8" s="54" t="n">
        <f aca="false">'Формир и распред ТР'!M$12</f>
        <v>0</v>
      </c>
    </row>
    <row r="9" customFormat="false" ht="15.75" hidden="false" customHeight="false" outlineLevel="0" collapsed="false">
      <c r="A9" s="27" t="s">
        <v>6</v>
      </c>
      <c r="B9" s="14" t="n">
        <v>273818</v>
      </c>
      <c r="C9" s="14" t="n">
        <v>278918</v>
      </c>
      <c r="D9" s="14" t="n">
        <v>287185</v>
      </c>
      <c r="E9" s="54" t="n">
        <v>286675</v>
      </c>
      <c r="F9" s="54" t="n">
        <v>290213</v>
      </c>
      <c r="G9" s="54" t="n">
        <v>314253</v>
      </c>
      <c r="H9" s="55" t="n">
        <f aca="false">'Формир и распред ТР'!G$12</f>
        <v>17422</v>
      </c>
      <c r="I9" s="54" t="n">
        <f aca="false">'Формир и распред ТР'!H$12</f>
        <v>17480</v>
      </c>
      <c r="J9" s="54" t="n">
        <f aca="false">'Формир и распред ТР'!I$12</f>
        <v>17546</v>
      </c>
      <c r="K9" s="54" t="n">
        <f aca="false">'Формир и распред ТР'!J$12</f>
        <v>17631</v>
      </c>
      <c r="L9" s="54" t="n">
        <f aca="false">'Формир и распред ТР'!K$12</f>
        <v>0</v>
      </c>
      <c r="M9" s="54" t="n">
        <f aca="false">'Формир и распред ТР'!L$12</f>
        <v>0</v>
      </c>
      <c r="N9" s="54" t="n">
        <f aca="false">'Формир и распред ТР'!M$12</f>
        <v>0</v>
      </c>
    </row>
    <row r="10" customFormat="false" ht="15.75" hidden="false" customHeight="false" outlineLevel="0" collapsed="false">
      <c r="A10" s="27" t="s">
        <v>7</v>
      </c>
      <c r="B10" s="14" t="n">
        <v>47375</v>
      </c>
      <c r="C10" s="14" t="n">
        <v>46971</v>
      </c>
      <c r="D10" s="14" t="n">
        <v>47527</v>
      </c>
      <c r="E10" s="54" t="n">
        <v>48595</v>
      </c>
      <c r="F10" s="54" t="n">
        <v>49527</v>
      </c>
      <c r="G10" s="54" t="n">
        <v>49101</v>
      </c>
      <c r="H10" s="55" t="n">
        <f aca="false">'Формир и распред ТР'!G$12</f>
        <v>17422</v>
      </c>
      <c r="I10" s="54" t="n">
        <f aca="false">'Формир и распред ТР'!H$12</f>
        <v>17480</v>
      </c>
      <c r="J10" s="54" t="n">
        <f aca="false">'Формир и распред ТР'!I$12</f>
        <v>17546</v>
      </c>
      <c r="K10" s="54" t="n">
        <f aca="false">'Формир и распред ТР'!J$12</f>
        <v>17631</v>
      </c>
      <c r="L10" s="54" t="n">
        <f aca="false">'Формир и распред ТР'!K$12</f>
        <v>0</v>
      </c>
      <c r="M10" s="54" t="n">
        <f aca="false">'Формир и распред ТР'!L$12</f>
        <v>0</v>
      </c>
      <c r="N10" s="54" t="n">
        <f aca="false">'Формир и распред ТР'!M$12</f>
        <v>0</v>
      </c>
    </row>
    <row r="11" customFormat="false" ht="15.75" hidden="false" customHeight="false" outlineLevel="0" collapsed="false">
      <c r="A11" s="27" t="s">
        <v>8</v>
      </c>
      <c r="B11" s="14" t="n">
        <v>51550</v>
      </c>
      <c r="C11" s="14" t="n">
        <v>50580</v>
      </c>
      <c r="D11" s="14" t="n">
        <v>50656</v>
      </c>
      <c r="E11" s="54" t="n">
        <v>50868</v>
      </c>
      <c r="F11" s="54" t="n">
        <v>51819</v>
      </c>
      <c r="G11" s="54" t="n">
        <v>50891</v>
      </c>
      <c r="H11" s="55" t="n">
        <f aca="false">'Формир и распред ТР'!G$12</f>
        <v>17422</v>
      </c>
      <c r="I11" s="54" t="n">
        <f aca="false">'Формир и распред ТР'!H$12</f>
        <v>17480</v>
      </c>
      <c r="J11" s="54" t="n">
        <f aca="false">'Формир и распред ТР'!I$12</f>
        <v>17546</v>
      </c>
      <c r="K11" s="54" t="n">
        <f aca="false">'Формир и распред ТР'!J$12</f>
        <v>17631</v>
      </c>
      <c r="L11" s="54" t="n">
        <f aca="false">'Формир и распред ТР'!K$12</f>
        <v>0</v>
      </c>
      <c r="M11" s="54" t="n">
        <f aca="false">'Формир и распред ТР'!L$12</f>
        <v>0</v>
      </c>
      <c r="N11" s="54" t="n">
        <f aca="false">'Формир и распред ТР'!M$12</f>
        <v>0</v>
      </c>
    </row>
    <row r="12" customFormat="false" ht="15.75" hidden="false" customHeight="false" outlineLevel="0" collapsed="false">
      <c r="A12" s="27" t="s">
        <v>9</v>
      </c>
      <c r="B12" s="14" t="n">
        <v>15266</v>
      </c>
      <c r="C12" s="14" t="n">
        <v>15019</v>
      </c>
      <c r="D12" s="14" t="n">
        <v>14936</v>
      </c>
      <c r="E12" s="54" t="n">
        <v>15015</v>
      </c>
      <c r="F12" s="54" t="n">
        <v>15267</v>
      </c>
      <c r="G12" s="54" t="n">
        <v>15242</v>
      </c>
      <c r="H12" s="55" t="n">
        <f aca="false">'Формир и распред ТР'!G$12</f>
        <v>17422</v>
      </c>
      <c r="I12" s="54" t="n">
        <f aca="false">'Формир и распред ТР'!H$12</f>
        <v>17480</v>
      </c>
      <c r="J12" s="54" t="n">
        <f aca="false">'Формир и распред ТР'!I$12</f>
        <v>17546</v>
      </c>
      <c r="K12" s="54" t="n">
        <f aca="false">'Формир и распред ТР'!J$12</f>
        <v>17631</v>
      </c>
      <c r="L12" s="54" t="n">
        <f aca="false">'Формир и распред ТР'!K$12</f>
        <v>0</v>
      </c>
      <c r="M12" s="54" t="n">
        <f aca="false">'Формир и распред ТР'!L$12</f>
        <v>0</v>
      </c>
      <c r="N12" s="54" t="n">
        <f aca="false">'Формир и распред ТР'!M$12</f>
        <v>0</v>
      </c>
    </row>
    <row r="13" customFormat="false" ht="15.75" hidden="false" customHeight="false" outlineLevel="0" collapsed="false">
      <c r="A13" s="27" t="s">
        <v>10</v>
      </c>
      <c r="B13" s="14" t="n">
        <v>54570</v>
      </c>
      <c r="C13" s="14" t="n">
        <v>53807</v>
      </c>
      <c r="D13" s="14" t="n">
        <v>53909</v>
      </c>
      <c r="E13" s="54" t="n">
        <v>53932</v>
      </c>
      <c r="F13" s="54" t="n">
        <v>55292</v>
      </c>
      <c r="G13" s="54" t="n">
        <v>53887</v>
      </c>
      <c r="H13" s="55" t="n">
        <f aca="false">'Формир и распред ТР'!G$12</f>
        <v>17422</v>
      </c>
      <c r="I13" s="54" t="n">
        <f aca="false">'Формир и распред ТР'!H$12</f>
        <v>17480</v>
      </c>
      <c r="J13" s="54" t="n">
        <f aca="false">'Формир и распред ТР'!I$12</f>
        <v>17546</v>
      </c>
      <c r="K13" s="54" t="n">
        <f aca="false">'Формир и распред ТР'!J$12</f>
        <v>17631</v>
      </c>
      <c r="L13" s="54" t="n">
        <f aca="false">'Формир и распред ТР'!K$12</f>
        <v>0</v>
      </c>
      <c r="M13" s="54" t="n">
        <f aca="false">'Формир и распред ТР'!L$12</f>
        <v>0</v>
      </c>
      <c r="N13" s="54" t="n">
        <f aca="false">'Формир и распред ТР'!M$12</f>
        <v>0</v>
      </c>
    </row>
    <row r="14" customFormat="false" ht="15.75" hidden="false" customHeight="false" outlineLevel="0" collapsed="false">
      <c r="A14" s="27" t="s">
        <v>11</v>
      </c>
      <c r="B14" s="14" t="n">
        <v>25951</v>
      </c>
      <c r="C14" s="14" t="n">
        <v>25445</v>
      </c>
      <c r="D14" s="14" t="n">
        <v>25278</v>
      </c>
      <c r="E14" s="54" t="n">
        <v>25245</v>
      </c>
      <c r="F14" s="54" t="n">
        <v>25829</v>
      </c>
      <c r="G14" s="54" t="n">
        <v>23419</v>
      </c>
      <c r="H14" s="55" t="n">
        <f aca="false">'Формир и распред ТР'!G$12</f>
        <v>17422</v>
      </c>
      <c r="I14" s="54" t="n">
        <f aca="false">'Формир и распред ТР'!H$12</f>
        <v>17480</v>
      </c>
      <c r="J14" s="54" t="n">
        <f aca="false">'Формир и распред ТР'!I$12</f>
        <v>17546</v>
      </c>
      <c r="K14" s="54" t="n">
        <f aca="false">'Формир и распред ТР'!J$12</f>
        <v>17631</v>
      </c>
      <c r="L14" s="54" t="n">
        <f aca="false">'Формир и распред ТР'!K$12</f>
        <v>0</v>
      </c>
      <c r="M14" s="54" t="n">
        <f aca="false">'Формир и распред ТР'!L$12</f>
        <v>0</v>
      </c>
      <c r="N14" s="54" t="n">
        <f aca="false">'Формир и распред ТР'!M$12</f>
        <v>0</v>
      </c>
    </row>
    <row r="15" customFormat="false" ht="15.75" hidden="false" customHeight="false" outlineLevel="0" collapsed="false">
      <c r="A15" s="27" t="s">
        <v>12</v>
      </c>
      <c r="B15" s="14" t="n">
        <v>30257</v>
      </c>
      <c r="C15" s="14" t="n">
        <v>29703</v>
      </c>
      <c r="D15" s="14" t="n">
        <v>29261</v>
      </c>
      <c r="E15" s="54" t="n">
        <v>29116</v>
      </c>
      <c r="F15" s="54" t="n">
        <v>29376</v>
      </c>
      <c r="G15" s="54" t="n">
        <v>28966</v>
      </c>
      <c r="H15" s="55" t="n">
        <f aca="false">'Формир и распред ТР'!G$12</f>
        <v>17422</v>
      </c>
      <c r="I15" s="54" t="n">
        <f aca="false">'Формир и распред ТР'!H$12</f>
        <v>17480</v>
      </c>
      <c r="J15" s="54" t="n">
        <f aca="false">'Формир и распред ТР'!I$12</f>
        <v>17546</v>
      </c>
      <c r="K15" s="54" t="n">
        <f aca="false">'Формир и распред ТР'!J$12</f>
        <v>17631</v>
      </c>
      <c r="L15" s="54" t="n">
        <f aca="false">'Формир и распред ТР'!K$12</f>
        <v>0</v>
      </c>
      <c r="M15" s="54" t="n">
        <f aca="false">'Формир и распред ТР'!L$12</f>
        <v>0</v>
      </c>
      <c r="N15" s="54" t="n">
        <f aca="false">'Формир и распред ТР'!M$12</f>
        <v>0</v>
      </c>
    </row>
    <row r="16" customFormat="false" ht="15.75" hidden="false" customHeight="false" outlineLevel="0" collapsed="false">
      <c r="A16" s="27" t="s">
        <v>13</v>
      </c>
      <c r="B16" s="14" t="n">
        <v>51293</v>
      </c>
      <c r="C16" s="14" t="n">
        <v>50495</v>
      </c>
      <c r="D16" s="14" t="n">
        <v>50483</v>
      </c>
      <c r="E16" s="54" t="n">
        <v>50900</v>
      </c>
      <c r="F16" s="54" t="n">
        <v>51818</v>
      </c>
      <c r="G16" s="54" t="n">
        <v>51845</v>
      </c>
      <c r="H16" s="55" t="n">
        <f aca="false">'Формир и распред ТР'!G$12</f>
        <v>17422</v>
      </c>
      <c r="I16" s="54" t="n">
        <f aca="false">'Формир и распред ТР'!H$12</f>
        <v>17480</v>
      </c>
      <c r="J16" s="54" t="n">
        <f aca="false">'Формир и распред ТР'!I$12</f>
        <v>17546</v>
      </c>
      <c r="K16" s="54" t="n">
        <f aca="false">'Формир и распред ТР'!J$12</f>
        <v>17631</v>
      </c>
      <c r="L16" s="54" t="n">
        <f aca="false">'Формир и распред ТР'!K$12</f>
        <v>0</v>
      </c>
      <c r="M16" s="54" t="n">
        <f aca="false">'Формир и распред ТР'!L$12</f>
        <v>0</v>
      </c>
      <c r="N16" s="54" t="n">
        <f aca="false">'Формир и распред ТР'!M$12</f>
        <v>0</v>
      </c>
    </row>
    <row r="17" customFormat="false" ht="15.75" hidden="false" customHeight="false" outlineLevel="0" collapsed="false">
      <c r="A17" s="27" t="s">
        <v>14</v>
      </c>
      <c r="B17" s="14" t="n">
        <v>75958</v>
      </c>
      <c r="C17" s="14" t="n">
        <v>75746</v>
      </c>
      <c r="D17" s="14" t="n">
        <v>76953</v>
      </c>
      <c r="E17" s="54" t="n">
        <v>77190</v>
      </c>
      <c r="F17" s="54" t="n">
        <v>78743</v>
      </c>
      <c r="G17" s="54" t="n">
        <v>80330</v>
      </c>
      <c r="H17" s="55" t="n">
        <f aca="false">'Формир и распред ТР'!G$12</f>
        <v>17422</v>
      </c>
      <c r="I17" s="54" t="n">
        <f aca="false">'Формир и распред ТР'!H$12</f>
        <v>17480</v>
      </c>
      <c r="J17" s="54" t="n">
        <f aca="false">'Формир и распред ТР'!I$12</f>
        <v>17546</v>
      </c>
      <c r="K17" s="54" t="n">
        <f aca="false">'Формир и распред ТР'!J$12</f>
        <v>17631</v>
      </c>
      <c r="L17" s="54" t="n">
        <f aca="false">'Формир и распред ТР'!K$12</f>
        <v>0</v>
      </c>
      <c r="M17" s="54" t="n">
        <f aca="false">'Формир и распред ТР'!L$12</f>
        <v>0</v>
      </c>
      <c r="N17" s="54" t="n">
        <f aca="false">'Формир и распред ТР'!M$12</f>
        <v>0</v>
      </c>
    </row>
    <row r="18" customFormat="false" ht="15.75" hidden="false" customHeight="false" outlineLevel="0" collapsed="false">
      <c r="A18" s="27" t="s">
        <v>15</v>
      </c>
      <c r="B18" s="14" t="n">
        <v>70290</v>
      </c>
      <c r="C18" s="14" t="n">
        <v>69355</v>
      </c>
      <c r="D18" s="14" t="n">
        <v>69092</v>
      </c>
      <c r="E18" s="54" t="n">
        <v>69743</v>
      </c>
      <c r="F18" s="54" t="n">
        <v>71314</v>
      </c>
      <c r="G18" s="54" t="n">
        <v>69333</v>
      </c>
      <c r="H18" s="55" t="n">
        <f aca="false">'Формир и распред ТР'!G$12</f>
        <v>17422</v>
      </c>
      <c r="I18" s="54" t="n">
        <f aca="false">'Формир и распред ТР'!H$12</f>
        <v>17480</v>
      </c>
      <c r="J18" s="54" t="n">
        <f aca="false">'Формир и распред ТР'!I$12</f>
        <v>17546</v>
      </c>
      <c r="K18" s="54" t="n">
        <f aca="false">'Формир и распред ТР'!J$12</f>
        <v>17631</v>
      </c>
      <c r="L18" s="54" t="n">
        <f aca="false">'Формир и распред ТР'!K$12</f>
        <v>0</v>
      </c>
      <c r="M18" s="54" t="n">
        <f aca="false">'Формир и распред ТР'!L$12</f>
        <v>0</v>
      </c>
      <c r="N18" s="54" t="n">
        <f aca="false">'Формир и распред ТР'!M$12</f>
        <v>0</v>
      </c>
    </row>
    <row r="19" customFormat="false" ht="15.75" hidden="false" customHeight="false" outlineLevel="0" collapsed="false">
      <c r="A19" s="27" t="s">
        <v>16</v>
      </c>
      <c r="B19" s="14" t="n">
        <v>62575</v>
      </c>
      <c r="C19" s="14" t="n">
        <v>61412</v>
      </c>
      <c r="D19" s="14" t="n">
        <v>61123</v>
      </c>
      <c r="E19" s="54" t="n">
        <v>61526</v>
      </c>
      <c r="F19" s="54" t="n">
        <v>62668</v>
      </c>
      <c r="G19" s="54" t="n">
        <v>60438</v>
      </c>
      <c r="H19" s="55" t="n">
        <f aca="false">'Формир и распред ТР'!G$12</f>
        <v>17422</v>
      </c>
      <c r="I19" s="54" t="n">
        <f aca="false">'Формир и распред ТР'!H$12</f>
        <v>17480</v>
      </c>
      <c r="J19" s="54" t="n">
        <f aca="false">'Формир и распред ТР'!I$12</f>
        <v>17546</v>
      </c>
      <c r="K19" s="54" t="n">
        <f aca="false">'Формир и распред ТР'!J$12</f>
        <v>17631</v>
      </c>
      <c r="L19" s="54" t="n">
        <f aca="false">'Формир и распред ТР'!K$12</f>
        <v>0</v>
      </c>
      <c r="M19" s="54" t="n">
        <f aca="false">'Формир и распред ТР'!L$12</f>
        <v>0</v>
      </c>
      <c r="N19" s="54" t="n">
        <f aca="false">'Формир и распред ТР'!M$12</f>
        <v>0</v>
      </c>
    </row>
    <row r="20" customFormat="false" ht="15.75" hidden="false" customHeight="false" outlineLevel="0" collapsed="false">
      <c r="A20" s="27" t="s">
        <v>17</v>
      </c>
      <c r="B20" s="14" t="n">
        <v>26895</v>
      </c>
      <c r="C20" s="14" t="n">
        <v>26603</v>
      </c>
      <c r="D20" s="14" t="n">
        <v>26655</v>
      </c>
      <c r="E20" s="54" t="n">
        <v>26996</v>
      </c>
      <c r="F20" s="54" t="n">
        <v>27663</v>
      </c>
      <c r="G20" s="54" t="n">
        <v>26817</v>
      </c>
      <c r="H20" s="55" t="n">
        <f aca="false">'Формир и распред ТР'!G$12</f>
        <v>17422</v>
      </c>
      <c r="I20" s="54" t="n">
        <f aca="false">'Формир и распред ТР'!H$12</f>
        <v>17480</v>
      </c>
      <c r="J20" s="54" t="n">
        <f aca="false">'Формир и распред ТР'!I$12</f>
        <v>17546</v>
      </c>
      <c r="K20" s="54" t="n">
        <f aca="false">'Формир и распред ТР'!J$12</f>
        <v>17631</v>
      </c>
      <c r="L20" s="54" t="n">
        <f aca="false">'Формир и распред ТР'!K$12</f>
        <v>0</v>
      </c>
      <c r="M20" s="54" t="n">
        <f aca="false">'Формир и распред ТР'!L$12</f>
        <v>0</v>
      </c>
      <c r="N20" s="54" t="n">
        <f aca="false">'Формир и распред ТР'!M$12</f>
        <v>0</v>
      </c>
    </row>
    <row r="21" customFormat="false" ht="15.75" hidden="false" customHeight="false" outlineLevel="0" collapsed="false">
      <c r="A21" s="27" t="s">
        <v>18</v>
      </c>
      <c r="B21" s="14" t="n">
        <v>54563</v>
      </c>
      <c r="C21" s="14" t="n">
        <v>53745</v>
      </c>
      <c r="D21" s="14" t="n">
        <v>53423</v>
      </c>
      <c r="E21" s="54" t="n">
        <v>53686</v>
      </c>
      <c r="F21" s="54" t="n">
        <v>54410</v>
      </c>
      <c r="G21" s="54" t="n">
        <v>52775</v>
      </c>
      <c r="H21" s="55" t="n">
        <f aca="false">'Формир и распред ТР'!G$12</f>
        <v>17422</v>
      </c>
      <c r="I21" s="54" t="n">
        <f aca="false">'Формир и распред ТР'!H$12</f>
        <v>17480</v>
      </c>
      <c r="J21" s="54" t="n">
        <f aca="false">'Формир и распред ТР'!I$12</f>
        <v>17546</v>
      </c>
      <c r="K21" s="54" t="n">
        <f aca="false">'Формир и распред ТР'!J$12</f>
        <v>17631</v>
      </c>
      <c r="L21" s="54" t="n">
        <f aca="false">'Формир и распред ТР'!K$12</f>
        <v>0</v>
      </c>
      <c r="M21" s="54" t="n">
        <f aca="false">'Формир и распред ТР'!L$12</f>
        <v>0</v>
      </c>
      <c r="N21" s="54" t="n">
        <f aca="false">'Формир и распред ТР'!M$12</f>
        <v>0</v>
      </c>
    </row>
    <row r="22" customFormat="false" ht="15.75" hidden="false" customHeight="false" outlineLevel="0" collapsed="false">
      <c r="A22" s="27" t="s">
        <v>19</v>
      </c>
      <c r="B22" s="14" t="n">
        <v>44458</v>
      </c>
      <c r="C22" s="14" t="n">
        <v>43986</v>
      </c>
      <c r="D22" s="14" t="n">
        <v>44118</v>
      </c>
      <c r="E22" s="54" t="n">
        <v>44734</v>
      </c>
      <c r="F22" s="54" t="n">
        <v>45656</v>
      </c>
      <c r="G22" s="54" t="n">
        <v>43299</v>
      </c>
      <c r="H22" s="55" t="n">
        <f aca="false">'Формир и распред ТР'!G$12</f>
        <v>17422</v>
      </c>
      <c r="I22" s="54" t="n">
        <f aca="false">'Формир и распред ТР'!H$12</f>
        <v>17480</v>
      </c>
      <c r="J22" s="54" t="n">
        <f aca="false">'Формир и распред ТР'!I$12</f>
        <v>17546</v>
      </c>
      <c r="K22" s="54" t="n">
        <f aca="false">'Формир и распред ТР'!J$12</f>
        <v>17631</v>
      </c>
      <c r="L22" s="54" t="n">
        <f aca="false">'Формир и распред ТР'!K$12</f>
        <v>0</v>
      </c>
      <c r="M22" s="54" t="n">
        <f aca="false">'Формир и распред ТР'!L$12</f>
        <v>0</v>
      </c>
      <c r="N22" s="54" t="n">
        <f aca="false">'Формир и распред ТР'!M$12</f>
        <v>0</v>
      </c>
    </row>
    <row r="23" customFormat="false" ht="15.75" hidden="false" customHeight="false" outlineLevel="0" collapsed="false">
      <c r="A23" s="27" t="s">
        <v>20</v>
      </c>
      <c r="B23" s="14" t="n">
        <v>53508</v>
      </c>
      <c r="C23" s="14" t="n">
        <v>52736</v>
      </c>
      <c r="D23" s="14" t="n">
        <v>52748</v>
      </c>
      <c r="E23" s="54" t="n">
        <v>52844</v>
      </c>
      <c r="F23" s="54" t="n">
        <v>53932</v>
      </c>
      <c r="G23" s="54" t="n">
        <v>52421</v>
      </c>
      <c r="H23" s="55" t="n">
        <f aca="false">'Формир и распред ТР'!G$12</f>
        <v>17422</v>
      </c>
      <c r="I23" s="54" t="n">
        <f aca="false">'Формир и распред ТР'!H$12</f>
        <v>17480</v>
      </c>
      <c r="J23" s="54" t="n">
        <f aca="false">'Формир и распред ТР'!I$12</f>
        <v>17546</v>
      </c>
      <c r="K23" s="54" t="n">
        <f aca="false">'Формир и распред ТР'!J$12</f>
        <v>17631</v>
      </c>
      <c r="L23" s="54" t="n">
        <f aca="false">'Формир и распред ТР'!K$12</f>
        <v>0</v>
      </c>
      <c r="M23" s="54" t="n">
        <f aca="false">'Формир и распред ТР'!L$12</f>
        <v>0</v>
      </c>
      <c r="N23" s="54" t="n">
        <f aca="false">'Формир и распред ТР'!M$12</f>
        <v>0</v>
      </c>
    </row>
    <row r="24" customFormat="false" ht="15.75" hidden="false" customHeight="false" outlineLevel="0" collapsed="false">
      <c r="A24" s="27" t="s">
        <v>21</v>
      </c>
      <c r="B24" s="14" t="n">
        <v>18534</v>
      </c>
      <c r="C24" s="14" t="n">
        <v>18079</v>
      </c>
      <c r="D24" s="14" t="n">
        <v>18022</v>
      </c>
      <c r="E24" s="54" t="n">
        <v>18143</v>
      </c>
      <c r="F24" s="54" t="n">
        <v>18384</v>
      </c>
      <c r="G24" s="54" t="n">
        <v>18568</v>
      </c>
      <c r="H24" s="55" t="n">
        <f aca="false">'Формир и распред ТР'!G$12</f>
        <v>17422</v>
      </c>
      <c r="I24" s="54" t="n">
        <f aca="false">'Формир и распред ТР'!H$12</f>
        <v>17480</v>
      </c>
      <c r="J24" s="54" t="n">
        <f aca="false">'Формир и распред ТР'!I$12</f>
        <v>17546</v>
      </c>
      <c r="K24" s="54" t="n">
        <f aca="false">'Формир и распред ТР'!J$12</f>
        <v>17631</v>
      </c>
      <c r="L24" s="54" t="n">
        <f aca="false">'Формир и распред ТР'!K$12</f>
        <v>0</v>
      </c>
      <c r="M24" s="54" t="n">
        <f aca="false">'Формир и распред ТР'!L$12</f>
        <v>0</v>
      </c>
      <c r="N24" s="54" t="n">
        <f aca="false">'Формир и распред ТР'!M$12</f>
        <v>0</v>
      </c>
    </row>
    <row r="25" customFormat="false" ht="15.75" hidden="false" customHeight="false" outlineLevel="0" collapsed="false">
      <c r="A25" s="27" t="s">
        <v>22</v>
      </c>
      <c r="B25" s="14" t="n">
        <v>68328</v>
      </c>
      <c r="C25" s="14" t="n">
        <v>67501</v>
      </c>
      <c r="D25" s="14" t="n">
        <v>68650</v>
      </c>
      <c r="E25" s="54" t="n">
        <v>68906</v>
      </c>
      <c r="F25" s="54" t="n">
        <v>70620</v>
      </c>
      <c r="G25" s="54" t="n">
        <v>66452</v>
      </c>
      <c r="H25" s="55" t="n">
        <f aca="false">'Формир и распред ТР'!G$12</f>
        <v>17422</v>
      </c>
      <c r="I25" s="54" t="n">
        <f aca="false">'Формир и распред ТР'!H$12</f>
        <v>17480</v>
      </c>
      <c r="J25" s="54" t="n">
        <f aca="false">'Формир и распред ТР'!I$12</f>
        <v>17546</v>
      </c>
      <c r="K25" s="54" t="n">
        <f aca="false">'Формир и распред ТР'!J$12</f>
        <v>17631</v>
      </c>
      <c r="L25" s="54" t="n">
        <f aca="false">'Формир и распред ТР'!K$12</f>
        <v>0</v>
      </c>
      <c r="M25" s="54" t="n">
        <f aca="false">'Формир и распред ТР'!L$12</f>
        <v>0</v>
      </c>
      <c r="N25" s="54" t="n">
        <f aca="false">'Формир и распред ТР'!M$12</f>
        <v>0</v>
      </c>
    </row>
    <row r="26" customFormat="false" ht="15.75" hidden="false" customHeight="false" outlineLevel="0" collapsed="false">
      <c r="A26" s="27" t="s">
        <v>23</v>
      </c>
      <c r="B26" s="14" t="n">
        <v>51977</v>
      </c>
      <c r="C26" s="14" t="n">
        <v>51304</v>
      </c>
      <c r="D26" s="14" t="n">
        <v>50827</v>
      </c>
      <c r="E26" s="54" t="n">
        <v>51426</v>
      </c>
      <c r="F26" s="54" t="n">
        <v>52222</v>
      </c>
      <c r="G26" s="54" t="n">
        <v>49849</v>
      </c>
      <c r="H26" s="55" t="n">
        <f aca="false">'Формир и распред ТР'!G$12</f>
        <v>17422</v>
      </c>
      <c r="I26" s="54" t="n">
        <f aca="false">'Формир и распред ТР'!H$12</f>
        <v>17480</v>
      </c>
      <c r="J26" s="54" t="n">
        <f aca="false">'Формир и распред ТР'!I$12</f>
        <v>17546</v>
      </c>
      <c r="K26" s="54" t="n">
        <f aca="false">'Формир и распред ТР'!J$12</f>
        <v>17631</v>
      </c>
      <c r="L26" s="54" t="n">
        <f aca="false">'Формир и распред ТР'!K$12</f>
        <v>0</v>
      </c>
      <c r="M26" s="54" t="n">
        <f aca="false">'Формир и распред ТР'!L$12</f>
        <v>0</v>
      </c>
      <c r="N26" s="54" t="n">
        <f aca="false">'Формир и распред ТР'!M$12</f>
        <v>0</v>
      </c>
    </row>
    <row r="27" customFormat="false" ht="15.75" hidden="false" customHeight="false" outlineLevel="0" collapsed="false">
      <c r="A27" s="27" t="s">
        <v>24</v>
      </c>
      <c r="B27" s="14" t="n">
        <v>34093</v>
      </c>
      <c r="C27" s="14" t="n">
        <v>34050</v>
      </c>
      <c r="D27" s="14" t="n">
        <v>33916</v>
      </c>
      <c r="E27" s="54" t="n">
        <v>34079</v>
      </c>
      <c r="F27" s="54" t="n">
        <v>34635</v>
      </c>
      <c r="G27" s="54" t="n">
        <v>34224</v>
      </c>
      <c r="H27" s="55" t="n">
        <f aca="false">'Формир и распред ТР'!G$12</f>
        <v>17422</v>
      </c>
      <c r="I27" s="54" t="n">
        <f aca="false">'Формир и распред ТР'!H$12</f>
        <v>17480</v>
      </c>
      <c r="J27" s="54" t="n">
        <f aca="false">'Формир и распред ТР'!I$12</f>
        <v>17546</v>
      </c>
      <c r="K27" s="54" t="n">
        <f aca="false">'Формир и распред ТР'!J$12</f>
        <v>17631</v>
      </c>
      <c r="L27" s="54" t="n">
        <f aca="false">'Формир и распред ТР'!K$12</f>
        <v>0</v>
      </c>
      <c r="M27" s="54" t="n">
        <f aca="false">'Формир и распред ТР'!L$12</f>
        <v>0</v>
      </c>
      <c r="N27" s="54" t="n">
        <f aca="false">'Формир и распред ТР'!M$12</f>
        <v>0</v>
      </c>
    </row>
    <row r="28" customFormat="false" ht="15.75" hidden="false" customHeight="false" outlineLevel="0" collapsed="false">
      <c r="A28" s="27" t="s">
        <v>25</v>
      </c>
      <c r="B28" s="14" t="n">
        <v>49541</v>
      </c>
      <c r="C28" s="14" t="n">
        <v>48408</v>
      </c>
      <c r="D28" s="14" t="n">
        <v>47829</v>
      </c>
      <c r="E28" s="54" t="n">
        <v>47948</v>
      </c>
      <c r="F28" s="54" t="n">
        <v>48242</v>
      </c>
      <c r="G28" s="54" t="n">
        <v>44773</v>
      </c>
      <c r="H28" s="55" t="n">
        <f aca="false">'Формир и распред ТР'!G$12</f>
        <v>17422</v>
      </c>
      <c r="I28" s="54" t="n">
        <f aca="false">'Формир и распред ТР'!H$12</f>
        <v>17480</v>
      </c>
      <c r="J28" s="54" t="n">
        <f aca="false">'Формир и распред ТР'!I$12</f>
        <v>17546</v>
      </c>
      <c r="K28" s="54" t="n">
        <f aca="false">'Формир и распред ТР'!J$12</f>
        <v>17631</v>
      </c>
      <c r="L28" s="54" t="n">
        <f aca="false">'Формир и распред ТР'!K$12</f>
        <v>0</v>
      </c>
      <c r="M28" s="54" t="n">
        <f aca="false">'Формир и распред ТР'!L$12</f>
        <v>0</v>
      </c>
      <c r="N28" s="54" t="n">
        <f aca="false">'Формир и распред ТР'!M$12</f>
        <v>0</v>
      </c>
    </row>
    <row r="29" customFormat="false" ht="15.75" hidden="false" customHeight="false" outlineLevel="0" collapsed="false">
      <c r="A29" s="27" t="s">
        <v>26</v>
      </c>
      <c r="B29" s="14" t="n">
        <v>32778</v>
      </c>
      <c r="C29" s="14" t="n">
        <v>32221</v>
      </c>
      <c r="D29" s="14" t="n">
        <v>32142</v>
      </c>
      <c r="E29" s="54" t="n">
        <v>32610</v>
      </c>
      <c r="F29" s="54" t="n">
        <v>33025</v>
      </c>
      <c r="G29" s="54" t="n">
        <v>31368</v>
      </c>
      <c r="H29" s="55" t="n">
        <f aca="false">'Формир и распред ТР'!G$12</f>
        <v>17422</v>
      </c>
      <c r="I29" s="54" t="n">
        <f aca="false">'Формир и распред ТР'!H$12</f>
        <v>17480</v>
      </c>
      <c r="J29" s="54" t="n">
        <f aca="false">'Формир и распред ТР'!I$12</f>
        <v>17546</v>
      </c>
      <c r="K29" s="54" t="n">
        <f aca="false">'Формир и распред ТР'!J$12</f>
        <v>17631</v>
      </c>
      <c r="L29" s="54" t="n">
        <f aca="false">'Формир и распред ТР'!K$12</f>
        <v>0</v>
      </c>
      <c r="M29" s="54" t="n">
        <f aca="false">'Формир и распред ТР'!L$12</f>
        <v>0</v>
      </c>
      <c r="N29" s="54" t="n">
        <f aca="false">'Формир и распред ТР'!M$12</f>
        <v>0</v>
      </c>
    </row>
    <row r="30" customFormat="false" ht="15.75" hidden="false" customHeight="false" outlineLevel="0" collapsed="false">
      <c r="A30" s="27" t="s">
        <v>27</v>
      </c>
      <c r="B30" s="14" t="n">
        <v>35267</v>
      </c>
      <c r="C30" s="14" t="n">
        <v>34778</v>
      </c>
      <c r="D30" s="14" t="n">
        <v>34827</v>
      </c>
      <c r="E30" s="54" t="n">
        <v>34980</v>
      </c>
      <c r="F30" s="54" t="n">
        <v>35780</v>
      </c>
      <c r="G30" s="54" t="n">
        <v>35517</v>
      </c>
      <c r="H30" s="55" t="n">
        <f aca="false">'Формир и распред ТР'!G$12</f>
        <v>17422</v>
      </c>
      <c r="I30" s="54" t="n">
        <f aca="false">'Формир и распред ТР'!H$12</f>
        <v>17480</v>
      </c>
      <c r="J30" s="54" t="n">
        <f aca="false">'Формир и распред ТР'!I$12</f>
        <v>17546</v>
      </c>
      <c r="K30" s="54" t="n">
        <f aca="false">'Формир и распред ТР'!J$12</f>
        <v>17631</v>
      </c>
      <c r="L30" s="54" t="n">
        <f aca="false">'Формир и распред ТР'!K$12</f>
        <v>0</v>
      </c>
      <c r="M30" s="54" t="n">
        <f aca="false">'Формир и распред ТР'!L$12</f>
        <v>0</v>
      </c>
      <c r="N30" s="54" t="n">
        <f aca="false">'Формир и распред ТР'!M$12</f>
        <v>0</v>
      </c>
    </row>
    <row r="31" customFormat="false" ht="15.75" hidden="false" customHeight="false" outlineLevel="0" collapsed="false">
      <c r="A31" s="27" t="s">
        <v>28</v>
      </c>
      <c r="B31" s="14" t="n">
        <v>45009</v>
      </c>
      <c r="C31" s="14" t="n">
        <v>44179</v>
      </c>
      <c r="D31" s="14" t="n">
        <v>43923</v>
      </c>
      <c r="E31" s="54" t="n">
        <v>44696</v>
      </c>
      <c r="F31" s="54" t="n">
        <v>45273</v>
      </c>
      <c r="G31" s="54" t="n">
        <v>44590</v>
      </c>
      <c r="H31" s="55" t="n">
        <f aca="false">'Формир и распред ТР'!G$12</f>
        <v>17422</v>
      </c>
      <c r="I31" s="54" t="n">
        <f aca="false">'Формир и распред ТР'!H$12</f>
        <v>17480</v>
      </c>
      <c r="J31" s="54" t="n">
        <f aca="false">'Формир и распред ТР'!I$12</f>
        <v>17546</v>
      </c>
      <c r="K31" s="54" t="n">
        <f aca="false">'Формир и распред ТР'!J$12</f>
        <v>17631</v>
      </c>
      <c r="L31" s="54" t="n">
        <f aca="false">'Формир и распред ТР'!K$12</f>
        <v>0</v>
      </c>
      <c r="M31" s="54" t="n">
        <f aca="false">'Формир и распред ТР'!L$12</f>
        <v>0</v>
      </c>
      <c r="N31" s="54" t="n">
        <f aca="false">'Формир и распред ТР'!M$12</f>
        <v>0</v>
      </c>
    </row>
    <row r="32" customFormat="false" ht="15.75" hidden="false" customHeight="false" outlineLevel="0" collapsed="false">
      <c r="A32" s="27" t="s">
        <v>29</v>
      </c>
      <c r="B32" s="14" t="n">
        <v>21963</v>
      </c>
      <c r="C32" s="14" t="n">
        <v>21525</v>
      </c>
      <c r="D32" s="14" t="n">
        <v>21318</v>
      </c>
      <c r="E32" s="54" t="n">
        <v>21477</v>
      </c>
      <c r="F32" s="54" t="n">
        <v>21905</v>
      </c>
      <c r="G32" s="54" t="n">
        <v>21001</v>
      </c>
      <c r="H32" s="55" t="n">
        <f aca="false">'Формир и распред ТР'!G$12</f>
        <v>17422</v>
      </c>
      <c r="I32" s="54" t="n">
        <f aca="false">'Формир и распред ТР'!H$12</f>
        <v>17480</v>
      </c>
      <c r="J32" s="54" t="n">
        <f aca="false">'Формир и распред ТР'!I$12</f>
        <v>17546</v>
      </c>
      <c r="K32" s="54" t="n">
        <f aca="false">'Формир и распред ТР'!J$12</f>
        <v>17631</v>
      </c>
      <c r="L32" s="54" t="n">
        <f aca="false">'Формир и распред ТР'!K$12</f>
        <v>0</v>
      </c>
      <c r="M32" s="54" t="n">
        <f aca="false">'Формир и распред ТР'!L$12</f>
        <v>0</v>
      </c>
      <c r="N32" s="54" t="n">
        <f aca="false">'Формир и распред ТР'!M$12</f>
        <v>0</v>
      </c>
    </row>
    <row r="33" s="22" customFormat="true" ht="15.75" hidden="false" customHeight="false" outlineLevel="0" collapsed="false">
      <c r="A33" s="27" t="s">
        <v>30</v>
      </c>
      <c r="B33" s="14" t="n">
        <v>33055</v>
      </c>
      <c r="C33" s="14" t="n">
        <v>32841</v>
      </c>
      <c r="D33" s="14" t="n">
        <v>32917</v>
      </c>
      <c r="E33" s="54" t="n">
        <v>33553</v>
      </c>
      <c r="F33" s="54" t="n">
        <v>34180</v>
      </c>
      <c r="G33" s="54" t="n">
        <v>34537</v>
      </c>
      <c r="H33" s="55" t="n">
        <f aca="false">'Формир и распред ТР'!G$12</f>
        <v>17422</v>
      </c>
      <c r="I33" s="54" t="n">
        <f aca="false">'Формир и распред ТР'!H$12</f>
        <v>17480</v>
      </c>
      <c r="J33" s="54" t="n">
        <f aca="false">'Формир и распред ТР'!I$12</f>
        <v>17546</v>
      </c>
      <c r="K33" s="54" t="n">
        <f aca="false">'Формир и распред ТР'!J$12</f>
        <v>17631</v>
      </c>
      <c r="L33" s="54" t="n">
        <f aca="false">'Формир и распред ТР'!K$12</f>
        <v>0</v>
      </c>
      <c r="M33" s="54" t="n">
        <f aca="false">'Формир и распред ТР'!L$12</f>
        <v>0</v>
      </c>
      <c r="N33" s="54" t="n">
        <f aca="false">'Формир и распред ТР'!M$12</f>
        <v>0</v>
      </c>
    </row>
    <row r="34" customFormat="false" ht="15.75" hidden="false" customHeight="false" outlineLevel="0" collapsed="false">
      <c r="A34" s="27" t="s">
        <v>31</v>
      </c>
      <c r="B34" s="14" t="n">
        <v>34451</v>
      </c>
      <c r="C34" s="14" t="n">
        <v>33764</v>
      </c>
      <c r="D34" s="14" t="n">
        <v>33244</v>
      </c>
      <c r="E34" s="54" t="n">
        <v>33146</v>
      </c>
      <c r="F34" s="54" t="n">
        <v>33442</v>
      </c>
      <c r="G34" s="54" t="n">
        <v>32593</v>
      </c>
      <c r="H34" s="55" t="n">
        <f aca="false">'Формир и распред ТР'!G$12</f>
        <v>17422</v>
      </c>
      <c r="I34" s="54" t="n">
        <f aca="false">'Формир и распред ТР'!H$12</f>
        <v>17480</v>
      </c>
      <c r="J34" s="54" t="n">
        <f aca="false">'Формир и распред ТР'!I$12</f>
        <v>17546</v>
      </c>
      <c r="K34" s="54" t="n">
        <f aca="false">'Формир и распред ТР'!J$12</f>
        <v>17631</v>
      </c>
      <c r="L34" s="54" t="n">
        <f aca="false">'Формир и распред ТР'!K$12</f>
        <v>0</v>
      </c>
      <c r="M34" s="54" t="n">
        <f aca="false">'Формир и распред ТР'!L$12</f>
        <v>0</v>
      </c>
      <c r="N34" s="54" t="n">
        <f aca="false">'Формир и распред ТР'!M$12</f>
        <v>0</v>
      </c>
    </row>
    <row r="35" customFormat="false" ht="29.25" hidden="false" customHeight="false" outlineLevel="0" collapsed="false">
      <c r="A35" s="27" t="s">
        <v>32</v>
      </c>
      <c r="B35" s="14" t="n">
        <v>29633</v>
      </c>
      <c r="C35" s="14" t="n">
        <v>29354</v>
      </c>
      <c r="D35" s="14" t="n">
        <v>29317</v>
      </c>
      <c r="E35" s="54" t="n">
        <v>29477</v>
      </c>
      <c r="F35" s="54" t="n">
        <v>29883</v>
      </c>
      <c r="G35" s="54" t="n">
        <v>28173</v>
      </c>
      <c r="H35" s="55" t="n">
        <f aca="false">'Формир и распред ТР'!G$12</f>
        <v>17422</v>
      </c>
      <c r="I35" s="54" t="n">
        <f aca="false">'Формир и распред ТР'!H$12</f>
        <v>17480</v>
      </c>
      <c r="J35" s="54" t="n">
        <f aca="false">'Формир и распред ТР'!I$12</f>
        <v>17546</v>
      </c>
      <c r="K35" s="54" t="n">
        <f aca="false">'Формир и распред ТР'!J$12</f>
        <v>17631</v>
      </c>
      <c r="L35" s="54" t="n">
        <f aca="false">'Формир и распред ТР'!K$12</f>
        <v>0</v>
      </c>
      <c r="M35" s="54" t="n">
        <f aca="false">'Формир и распред ТР'!L$12</f>
        <v>0</v>
      </c>
      <c r="N35" s="54" t="n">
        <f aca="false">'Формир и распред ТР'!M$12</f>
        <v>0</v>
      </c>
    </row>
    <row r="36" customFormat="false" ht="15.75" hidden="false" customHeight="false" outlineLevel="0" collapsed="false">
      <c r="A36" s="27" t="s">
        <v>33</v>
      </c>
      <c r="B36" s="14" t="n">
        <v>62409</v>
      </c>
      <c r="C36" s="14" t="n">
        <v>62780</v>
      </c>
      <c r="D36" s="14" t="n">
        <v>64241</v>
      </c>
      <c r="E36" s="54" t="n">
        <v>65053</v>
      </c>
      <c r="F36" s="54" t="n">
        <v>66895</v>
      </c>
      <c r="G36" s="54" t="n">
        <v>64430</v>
      </c>
      <c r="H36" s="55" t="n">
        <f aca="false">'Формир и распред ТР'!G$12</f>
        <v>17422</v>
      </c>
      <c r="I36" s="54" t="n">
        <f aca="false">'Формир и распред ТР'!H$12</f>
        <v>17480</v>
      </c>
      <c r="J36" s="54" t="n">
        <f aca="false">'Формир и распред ТР'!I$12</f>
        <v>17546</v>
      </c>
      <c r="K36" s="54" t="n">
        <f aca="false">'Формир и распред ТР'!J$12</f>
        <v>17631</v>
      </c>
      <c r="L36" s="54" t="n">
        <f aca="false">'Формир и распред ТР'!K$12</f>
        <v>0</v>
      </c>
      <c r="M36" s="54" t="n">
        <f aca="false">'Формир и распред ТР'!L$12</f>
        <v>0</v>
      </c>
      <c r="N36" s="54" t="n">
        <f aca="false">'Формир и распред ТР'!M$12</f>
        <v>0</v>
      </c>
    </row>
    <row r="37" customFormat="false" ht="15.75" hidden="false" customHeight="false" outlineLevel="0" collapsed="false">
      <c r="A37" s="27" t="s">
        <v>34</v>
      </c>
      <c r="B37" s="14" t="n">
        <v>69686</v>
      </c>
      <c r="C37" s="14" t="n">
        <v>69090</v>
      </c>
      <c r="D37" s="14" t="n">
        <v>69607</v>
      </c>
      <c r="E37" s="54" t="n">
        <v>71348</v>
      </c>
      <c r="F37" s="54" t="n">
        <v>72419</v>
      </c>
      <c r="G37" s="54" t="n">
        <v>66892</v>
      </c>
      <c r="H37" s="55" t="n">
        <f aca="false">'Формир и распред ТР'!G$12</f>
        <v>17422</v>
      </c>
      <c r="I37" s="54" t="n">
        <f aca="false">'Формир и распред ТР'!H$12</f>
        <v>17480</v>
      </c>
      <c r="J37" s="54" t="n">
        <f aca="false">'Формир и распред ТР'!I$12</f>
        <v>17546</v>
      </c>
      <c r="K37" s="54" t="n">
        <f aca="false">'Формир и распред ТР'!J$12</f>
        <v>17631</v>
      </c>
      <c r="L37" s="54" t="n">
        <f aca="false">'Формир и распред ТР'!K$12</f>
        <v>0</v>
      </c>
      <c r="M37" s="54" t="n">
        <f aca="false">'Формир и распред ТР'!L$12</f>
        <v>0</v>
      </c>
      <c r="N37" s="54" t="n">
        <f aca="false">'Формир и распред ТР'!M$12</f>
        <v>0</v>
      </c>
    </row>
    <row r="38" customFormat="false" ht="15.75" hidden="false" customHeight="false" outlineLevel="0" collapsed="false">
      <c r="A38" s="27" t="s">
        <v>35</v>
      </c>
      <c r="B38" s="14" t="n">
        <v>21162</v>
      </c>
      <c r="C38" s="14" t="n">
        <v>20776</v>
      </c>
      <c r="D38" s="14" t="n">
        <v>20781</v>
      </c>
      <c r="E38" s="54" t="n">
        <v>20886</v>
      </c>
      <c r="F38" s="54" t="n">
        <v>21424</v>
      </c>
      <c r="G38" s="54" t="n">
        <v>21188</v>
      </c>
      <c r="H38" s="55" t="n">
        <f aca="false">'Формир и распред ТР'!G$12</f>
        <v>17422</v>
      </c>
      <c r="I38" s="54" t="n">
        <f aca="false">'Формир и распред ТР'!H$12</f>
        <v>17480</v>
      </c>
      <c r="J38" s="54" t="n">
        <f aca="false">'Формир и распред ТР'!I$12</f>
        <v>17546</v>
      </c>
      <c r="K38" s="54" t="n">
        <f aca="false">'Формир и распред ТР'!J$12</f>
        <v>17631</v>
      </c>
      <c r="L38" s="54" t="n">
        <f aca="false">'Формир и распред ТР'!K$12</f>
        <v>0</v>
      </c>
      <c r="M38" s="54" t="n">
        <f aca="false">'Формир и распред ТР'!L$12</f>
        <v>0</v>
      </c>
      <c r="N38" s="54" t="n">
        <f aca="false">'Формир и распред ТР'!M$12</f>
        <v>0</v>
      </c>
    </row>
    <row r="39" customFormat="false" ht="15.75" hidden="false" customHeight="false" outlineLevel="0" collapsed="false">
      <c r="A39" s="27" t="s">
        <v>36</v>
      </c>
      <c r="B39" s="14" t="n">
        <v>24984</v>
      </c>
      <c r="C39" s="14" t="n">
        <v>24624</v>
      </c>
      <c r="D39" s="14" t="n">
        <v>24708</v>
      </c>
      <c r="E39" s="54" t="n">
        <v>25001</v>
      </c>
      <c r="F39" s="54" t="n">
        <v>25317</v>
      </c>
      <c r="G39" s="54" t="n">
        <v>25543</v>
      </c>
      <c r="H39" s="55" t="n">
        <f aca="false">'Формир и распред ТР'!G$12</f>
        <v>17422</v>
      </c>
      <c r="I39" s="54" t="n">
        <f aca="false">'Формир и распред ТР'!H$12</f>
        <v>17480</v>
      </c>
      <c r="J39" s="54" t="n">
        <f aca="false">'Формир и распред ТР'!I$12</f>
        <v>17546</v>
      </c>
      <c r="K39" s="54" t="n">
        <f aca="false">'Формир и распред ТР'!J$12</f>
        <v>17631</v>
      </c>
      <c r="L39" s="54" t="n">
        <f aca="false">'Формир и распред ТР'!K$12</f>
        <v>0</v>
      </c>
      <c r="M39" s="54" t="n">
        <f aca="false">'Формир и распред ТР'!L$12</f>
        <v>0</v>
      </c>
      <c r="N39" s="54" t="n">
        <f aca="false">'Формир и распред ТР'!M$12</f>
        <v>0</v>
      </c>
    </row>
    <row r="40" customFormat="false" ht="15.75" hidden="false" customHeight="false" outlineLevel="0" collapsed="false">
      <c r="A40" s="27" t="s">
        <v>37</v>
      </c>
      <c r="B40" s="14" t="n">
        <v>65098</v>
      </c>
      <c r="C40" s="14" t="n">
        <v>64710</v>
      </c>
      <c r="D40" s="14" t="n">
        <v>65123</v>
      </c>
      <c r="E40" s="54" t="n">
        <v>66364</v>
      </c>
      <c r="F40" s="54" t="n">
        <v>67722</v>
      </c>
      <c r="G40" s="54" t="n">
        <v>67903</v>
      </c>
      <c r="H40" s="55" t="n">
        <f aca="false">'Формир и распред ТР'!G$12</f>
        <v>17422</v>
      </c>
      <c r="I40" s="54" t="n">
        <f aca="false">'Формир и распред ТР'!H$12</f>
        <v>17480</v>
      </c>
      <c r="J40" s="54" t="n">
        <f aca="false">'Формир и распред ТР'!I$12</f>
        <v>17546</v>
      </c>
      <c r="K40" s="54" t="n">
        <f aca="false">'Формир и распред ТР'!J$12</f>
        <v>17631</v>
      </c>
      <c r="L40" s="54" t="n">
        <f aca="false">'Формир и распред ТР'!K$12</f>
        <v>0</v>
      </c>
      <c r="M40" s="54" t="n">
        <f aca="false">'Формир и распред ТР'!L$12</f>
        <v>0</v>
      </c>
      <c r="N40" s="54" t="n">
        <f aca="false">'Формир и распред ТР'!M$12</f>
        <v>0</v>
      </c>
    </row>
    <row r="41" customFormat="false" ht="15.75" hidden="false" customHeight="false" outlineLevel="0" collapsed="false">
      <c r="A41" s="27" t="s">
        <v>38</v>
      </c>
      <c r="B41" s="14" t="n">
        <v>56140</v>
      </c>
      <c r="C41" s="14" t="n">
        <v>54664</v>
      </c>
      <c r="D41" s="14" t="n">
        <v>54051</v>
      </c>
      <c r="E41" s="54" t="n">
        <v>54186</v>
      </c>
      <c r="F41" s="54" t="n">
        <v>54923</v>
      </c>
      <c r="G41" s="54" t="n">
        <v>55369</v>
      </c>
      <c r="H41" s="55" t="n">
        <f aca="false">'Формир и распред ТР'!G$12</f>
        <v>17422</v>
      </c>
      <c r="I41" s="54" t="n">
        <f aca="false">'Формир и распред ТР'!H$12</f>
        <v>17480</v>
      </c>
      <c r="J41" s="54" t="n">
        <f aca="false">'Формир и распред ТР'!I$12</f>
        <v>17546</v>
      </c>
      <c r="K41" s="54" t="n">
        <f aca="false">'Формир и распред ТР'!J$12</f>
        <v>17631</v>
      </c>
      <c r="L41" s="54" t="n">
        <f aca="false">'Формир и распред ТР'!K$12</f>
        <v>0</v>
      </c>
      <c r="M41" s="54" t="n">
        <f aca="false">'Формир и распред ТР'!L$12</f>
        <v>0</v>
      </c>
      <c r="N41" s="54" t="n">
        <f aca="false">'Формир и распред ТР'!M$12</f>
        <v>0</v>
      </c>
    </row>
    <row r="42" customFormat="false" ht="15.75" hidden="false" customHeight="false" outlineLevel="0" collapsed="false">
      <c r="A42" s="27" t="s">
        <v>39</v>
      </c>
      <c r="B42" s="14" t="n">
        <v>59092</v>
      </c>
      <c r="C42" s="14" t="n">
        <v>57638</v>
      </c>
      <c r="D42" s="14" t="n">
        <v>57173</v>
      </c>
      <c r="E42" s="54" t="n">
        <v>57120</v>
      </c>
      <c r="F42" s="54" t="n">
        <v>57399</v>
      </c>
      <c r="G42" s="54" t="n">
        <v>54969</v>
      </c>
      <c r="H42" s="55" t="n">
        <f aca="false">'Формир и распред ТР'!G$12</f>
        <v>17422</v>
      </c>
      <c r="I42" s="54" t="n">
        <f aca="false">'Формир и распред ТР'!H$12</f>
        <v>17480</v>
      </c>
      <c r="J42" s="54" t="n">
        <f aca="false">'Формир и распред ТР'!I$12</f>
        <v>17546</v>
      </c>
      <c r="K42" s="54" t="n">
        <f aca="false">'Формир и распред ТР'!J$12</f>
        <v>17631</v>
      </c>
      <c r="L42" s="54" t="n">
        <f aca="false">'Формир и распред ТР'!K$12</f>
        <v>0</v>
      </c>
      <c r="M42" s="54" t="n">
        <f aca="false">'Формир и распред ТР'!L$12</f>
        <v>0</v>
      </c>
      <c r="N42" s="54" t="n">
        <f aca="false">'Формир и распред ТР'!M$12</f>
        <v>0</v>
      </c>
    </row>
    <row r="43" customFormat="false" ht="15.75" hidden="false" customHeight="false" outlineLevel="0" collapsed="false">
      <c r="A43" s="27" t="s">
        <v>40</v>
      </c>
      <c r="B43" s="14" t="n">
        <v>66937</v>
      </c>
      <c r="C43" s="14" t="n">
        <v>65604</v>
      </c>
      <c r="D43" s="14" t="n">
        <v>65186</v>
      </c>
      <c r="E43" s="54" t="n">
        <v>65051</v>
      </c>
      <c r="F43" s="54" t="n">
        <v>66640</v>
      </c>
      <c r="G43" s="54" t="n">
        <v>66081</v>
      </c>
      <c r="H43" s="55" t="n">
        <f aca="false">'Формир и распред ТР'!G$12</f>
        <v>17422</v>
      </c>
      <c r="I43" s="54" t="n">
        <f aca="false">'Формир и распред ТР'!H$12</f>
        <v>17480</v>
      </c>
      <c r="J43" s="54" t="n">
        <f aca="false">'Формир и распред ТР'!I$12</f>
        <v>17546</v>
      </c>
      <c r="K43" s="54" t="n">
        <f aca="false">'Формир и распред ТР'!J$12</f>
        <v>17631</v>
      </c>
      <c r="L43" s="54" t="n">
        <f aca="false">'Формир и распред ТР'!K$12</f>
        <v>0</v>
      </c>
      <c r="M43" s="54" t="n">
        <f aca="false">'Формир и распред ТР'!L$12</f>
        <v>0</v>
      </c>
      <c r="N43" s="54" t="n">
        <f aca="false">'Формир и распред ТР'!M$12</f>
        <v>0</v>
      </c>
    </row>
    <row r="44" customFormat="false" ht="15.75" hidden="false" customHeight="false" outlineLevel="0" collapsed="false">
      <c r="A44" s="27" t="s">
        <v>41</v>
      </c>
      <c r="B44" s="14" t="n">
        <v>20996</v>
      </c>
      <c r="C44" s="14" t="n">
        <v>20539</v>
      </c>
      <c r="D44" s="14" t="n">
        <v>20381</v>
      </c>
      <c r="E44" s="54" t="n">
        <v>20420</v>
      </c>
      <c r="F44" s="54" t="n">
        <v>20608</v>
      </c>
      <c r="G44" s="54" t="n">
        <v>21409</v>
      </c>
      <c r="H44" s="55" t="n">
        <f aca="false">'Формир и распред ТР'!G$12</f>
        <v>17422</v>
      </c>
      <c r="I44" s="54" t="n">
        <f aca="false">'Формир и распред ТР'!H$12</f>
        <v>17480</v>
      </c>
      <c r="J44" s="54" t="n">
        <f aca="false">'Формир и распред ТР'!I$12</f>
        <v>17546</v>
      </c>
      <c r="K44" s="54" t="n">
        <f aca="false">'Формир и распред ТР'!J$12</f>
        <v>17631</v>
      </c>
      <c r="L44" s="54" t="n">
        <f aca="false">'Формир и распред ТР'!K$12</f>
        <v>0</v>
      </c>
      <c r="M44" s="54" t="n">
        <f aca="false">'Формир и распред ТР'!L$12</f>
        <v>0</v>
      </c>
      <c r="N44" s="54" t="n">
        <f aca="false">'Формир и распред ТР'!M$12</f>
        <v>0</v>
      </c>
    </row>
    <row r="45" customFormat="false" ht="15.75" hidden="false" customHeight="false" outlineLevel="0" collapsed="false">
      <c r="A45" s="27" t="s">
        <v>42</v>
      </c>
      <c r="B45" s="14" t="n">
        <v>57066</v>
      </c>
      <c r="C45" s="14" t="n">
        <v>55336</v>
      </c>
      <c r="D45" s="14" t="n">
        <v>54687</v>
      </c>
      <c r="E45" s="54" t="n">
        <v>54379</v>
      </c>
      <c r="F45" s="54" t="n">
        <v>54780</v>
      </c>
      <c r="G45" s="54" t="n">
        <v>50904</v>
      </c>
      <c r="H45" s="55" t="n">
        <f aca="false">'Формир и распред ТР'!G$12</f>
        <v>17422</v>
      </c>
      <c r="I45" s="54" t="n">
        <f aca="false">'Формир и распред ТР'!H$12</f>
        <v>17480</v>
      </c>
      <c r="J45" s="54" t="n">
        <f aca="false">'Формир и распред ТР'!I$12</f>
        <v>17546</v>
      </c>
      <c r="K45" s="54" t="n">
        <f aca="false">'Формир и распред ТР'!J$12</f>
        <v>17631</v>
      </c>
      <c r="L45" s="54" t="n">
        <f aca="false">'Формир и распред ТР'!K$12</f>
        <v>0</v>
      </c>
      <c r="M45" s="54" t="n">
        <f aca="false">'Формир и распред ТР'!L$12</f>
        <v>0</v>
      </c>
      <c r="N45" s="54" t="n">
        <f aca="false">'Формир и распред ТР'!M$12</f>
        <v>0</v>
      </c>
    </row>
    <row r="46" customFormat="false" ht="15.75" hidden="false" customHeight="false" outlineLevel="0" collapsed="false">
      <c r="A46" s="45" t="s">
        <v>43</v>
      </c>
      <c r="B46" s="14" t="n">
        <v>18339</v>
      </c>
      <c r="C46" s="14" t="n">
        <v>17834</v>
      </c>
      <c r="D46" s="14" t="n">
        <v>17728</v>
      </c>
      <c r="E46" s="54" t="n">
        <v>17810</v>
      </c>
      <c r="F46" s="54" t="n">
        <v>18061</v>
      </c>
      <c r="G46" s="54" t="n">
        <v>17400</v>
      </c>
      <c r="H46" s="55" t="n">
        <f aca="false">'Формир и распред ТР'!G$12</f>
        <v>17422</v>
      </c>
      <c r="I46" s="56" t="n">
        <f aca="false">'Формир и распред ТР'!H$12</f>
        <v>17480</v>
      </c>
      <c r="J46" s="56" t="n">
        <f aca="false">'Формир и распред ТР'!I$12</f>
        <v>17546</v>
      </c>
      <c r="K46" s="56" t="n">
        <f aca="false">'Формир и распред ТР'!J$12</f>
        <v>17631</v>
      </c>
      <c r="L46" s="56" t="n">
        <f aca="false">'Формир и распред ТР'!K$12</f>
        <v>0</v>
      </c>
      <c r="M46" s="56" t="n">
        <f aca="false">'Формир и распред ТР'!L$12</f>
        <v>0</v>
      </c>
      <c r="N46" s="56" t="n">
        <f aca="false">'Формир и распред ТР'!M$12</f>
        <v>0</v>
      </c>
    </row>
  </sheetData>
  <mergeCells count="1">
    <mergeCell ref="B1:G1"/>
  </mergeCells>
  <dataValidations count="1">
    <dataValidation allowBlank="true" errorStyle="stop" operator="between" showDropDown="false" showErrorMessage="false" showInputMessage="false" sqref="A1 A3:N3 A4:H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</cols>
  <sheetData>
    <row r="1" customFormat="false" ht="318.75" hidden="false" customHeight="false" outlineLevel="0" collapsed="false">
      <c r="A1" s="2" t="s">
        <v>44</v>
      </c>
      <c r="B1" s="3" t="s">
        <v>45</v>
      </c>
      <c r="C1" s="4" t="s">
        <v>46</v>
      </c>
      <c r="D1" s="4" t="s">
        <v>47</v>
      </c>
      <c r="E1" s="3" t="s">
        <v>48</v>
      </c>
      <c r="F1" s="4" t="s">
        <v>49</v>
      </c>
      <c r="G1" s="4" t="s">
        <v>50</v>
      </c>
      <c r="H1" s="4" t="s">
        <v>51</v>
      </c>
      <c r="I1" s="4" t="s">
        <v>52</v>
      </c>
      <c r="J1" s="4" t="s">
        <v>53</v>
      </c>
      <c r="K1" s="4" t="s">
        <v>54</v>
      </c>
      <c r="L1" s="4" t="s">
        <v>55</v>
      </c>
      <c r="M1" s="4" t="s">
        <v>56</v>
      </c>
      <c r="N1" s="4" t="s">
        <v>57</v>
      </c>
      <c r="O1" s="4" t="s">
        <v>58</v>
      </c>
      <c r="P1" s="3" t="s">
        <v>59</v>
      </c>
      <c r="Q1" s="4" t="s">
        <v>60</v>
      </c>
      <c r="R1" s="5" t="s">
        <v>61</v>
      </c>
      <c r="S1" s="5" t="s">
        <v>62</v>
      </c>
      <c r="T1" s="5" t="s">
        <v>63</v>
      </c>
      <c r="U1" s="5" t="s">
        <v>64</v>
      </c>
      <c r="V1" s="5" t="s">
        <v>65</v>
      </c>
      <c r="W1" s="4" t="s">
        <v>66</v>
      </c>
      <c r="X1" s="4" t="s">
        <v>67</v>
      </c>
      <c r="Y1" s="5" t="s">
        <v>68</v>
      </c>
      <c r="Z1" s="5" t="s">
        <v>69</v>
      </c>
      <c r="AA1" s="5" t="s">
        <v>70</v>
      </c>
      <c r="AB1" s="5" t="s">
        <v>71</v>
      </c>
      <c r="AC1" s="5" t="s">
        <v>72</v>
      </c>
      <c r="AD1" s="5" t="s">
        <v>73</v>
      </c>
      <c r="AE1" s="5" t="s">
        <v>74</v>
      </c>
      <c r="AF1" s="4" t="s">
        <v>75</v>
      </c>
      <c r="AG1" s="4" t="s">
        <v>76</v>
      </c>
      <c r="AH1" s="3" t="s">
        <v>77</v>
      </c>
      <c r="AI1" s="4" t="s">
        <v>78</v>
      </c>
      <c r="AJ1" s="4" t="s">
        <v>79</v>
      </c>
      <c r="AK1" s="4" t="s">
        <v>80</v>
      </c>
      <c r="AL1" s="4" t="s">
        <v>81</v>
      </c>
      <c r="AM1" s="4" t="s">
        <v>82</v>
      </c>
      <c r="AN1" s="4" t="s">
        <v>83</v>
      </c>
      <c r="AO1" s="4" t="s">
        <v>84</v>
      </c>
      <c r="AP1" s="3" t="s">
        <v>85</v>
      </c>
      <c r="AQ1" s="4" t="s">
        <v>86</v>
      </c>
      <c r="AR1" s="6" t="s">
        <v>87</v>
      </c>
      <c r="AS1" s="4" t="s">
        <v>88</v>
      </c>
      <c r="AT1" s="6" t="s">
        <v>87</v>
      </c>
      <c r="AU1" s="4" t="s">
        <v>89</v>
      </c>
      <c r="AV1" s="6" t="s">
        <v>87</v>
      </c>
      <c r="AW1" s="4" t="s">
        <v>90</v>
      </c>
      <c r="AX1" s="6" t="s">
        <v>87</v>
      </c>
      <c r="AY1" s="4" t="s">
        <v>91</v>
      </c>
      <c r="AZ1" s="6" t="s">
        <v>87</v>
      </c>
      <c r="BA1" s="4" t="s">
        <v>92</v>
      </c>
      <c r="BB1" s="6" t="s">
        <v>87</v>
      </c>
      <c r="BC1" s="4" t="s">
        <v>93</v>
      </c>
      <c r="BD1" s="6" t="s">
        <v>87</v>
      </c>
      <c r="BE1" s="4" t="s">
        <v>94</v>
      </c>
      <c r="BF1" s="6" t="s">
        <v>87</v>
      </c>
      <c r="BG1" s="4" t="s">
        <v>95</v>
      </c>
      <c r="BH1" s="6" t="s">
        <v>87</v>
      </c>
      <c r="BI1" s="4" t="s">
        <v>96</v>
      </c>
      <c r="BJ1" s="6" t="s">
        <v>87</v>
      </c>
      <c r="BK1" s="4" t="s">
        <v>97</v>
      </c>
      <c r="BL1" s="6" t="s">
        <v>87</v>
      </c>
      <c r="BM1" s="4" t="s">
        <v>98</v>
      </c>
      <c r="BN1" s="6" t="s">
        <v>87</v>
      </c>
      <c r="BO1" s="4" t="s">
        <v>99</v>
      </c>
      <c r="BP1" s="6" t="s">
        <v>87</v>
      </c>
      <c r="BQ1" s="4" t="s">
        <v>100</v>
      </c>
      <c r="BR1" s="6" t="s">
        <v>87</v>
      </c>
      <c r="BS1" s="4" t="s">
        <v>101</v>
      </c>
      <c r="BT1" s="6" t="s">
        <v>87</v>
      </c>
      <c r="BU1" s="4" t="s">
        <v>102</v>
      </c>
      <c r="BV1" s="6" t="s">
        <v>87</v>
      </c>
      <c r="BW1" s="3" t="s">
        <v>103</v>
      </c>
      <c r="BX1" s="4" t="s">
        <v>104</v>
      </c>
      <c r="BY1" s="4" t="s">
        <v>105</v>
      </c>
      <c r="BZ1" s="4" t="s">
        <v>106</v>
      </c>
      <c r="CA1" s="7" t="s">
        <v>107</v>
      </c>
      <c r="CB1" s="4" t="s">
        <v>108</v>
      </c>
      <c r="CC1" s="4" t="s">
        <v>109</v>
      </c>
    </row>
    <row r="2" customFormat="false" ht="15.75" hidden="false" customHeight="false" outlineLevel="0" collapsed="false">
      <c r="A2" s="8" t="s">
        <v>110</v>
      </c>
      <c r="B2" s="9" t="n">
        <v>10</v>
      </c>
      <c r="C2" s="9" t="n">
        <v>11</v>
      </c>
      <c r="D2" s="9" t="n">
        <v>12</v>
      </c>
      <c r="E2" s="9" t="n">
        <v>100</v>
      </c>
      <c r="F2" s="9" t="n">
        <v>110</v>
      </c>
      <c r="G2" s="9" t="n">
        <v>111</v>
      </c>
      <c r="H2" s="9" t="n">
        <v>112</v>
      </c>
      <c r="I2" s="9" t="n">
        <v>113</v>
      </c>
      <c r="J2" s="9" t="n">
        <v>120</v>
      </c>
      <c r="K2" s="9" t="n">
        <v>130</v>
      </c>
      <c r="L2" s="9" t="n">
        <v>140</v>
      </c>
      <c r="M2" s="9" t="n">
        <v>150</v>
      </c>
      <c r="N2" s="9" t="n">
        <v>151</v>
      </c>
      <c r="O2" s="9" t="n">
        <v>152</v>
      </c>
      <c r="P2" s="9" t="n">
        <v>200</v>
      </c>
      <c r="Q2" s="9" t="n">
        <v>210</v>
      </c>
      <c r="R2" s="9" t="s">
        <v>111</v>
      </c>
      <c r="S2" s="9" t="s">
        <v>112</v>
      </c>
      <c r="T2" s="9" t="s">
        <v>113</v>
      </c>
      <c r="U2" s="9" t="s">
        <v>114</v>
      </c>
      <c r="V2" s="10"/>
      <c r="W2" s="11" t="n">
        <v>220</v>
      </c>
      <c r="X2" s="9" t="n">
        <v>221</v>
      </c>
      <c r="Y2" s="9"/>
      <c r="Z2" s="9" t="s">
        <v>115</v>
      </c>
      <c r="AA2" s="9" t="s">
        <v>116</v>
      </c>
      <c r="AB2" s="9" t="s">
        <v>117</v>
      </c>
      <c r="AC2" s="9" t="s">
        <v>118</v>
      </c>
      <c r="AD2" s="9" t="s">
        <v>119</v>
      </c>
      <c r="AE2" s="9" t="s">
        <v>120</v>
      </c>
      <c r="AF2" s="9" t="n">
        <v>222</v>
      </c>
      <c r="AG2" s="9" t="n">
        <v>223</v>
      </c>
      <c r="AH2" s="9" t="n">
        <v>300</v>
      </c>
      <c r="AI2" s="9" t="n">
        <v>310</v>
      </c>
      <c r="AJ2" s="9" t="n">
        <v>320</v>
      </c>
      <c r="AK2" s="9" t="n">
        <v>330</v>
      </c>
      <c r="AL2" s="9" t="n">
        <v>340</v>
      </c>
      <c r="AM2" s="9" t="n">
        <v>341</v>
      </c>
      <c r="AN2" s="9" t="n">
        <v>342</v>
      </c>
      <c r="AO2" s="9" t="n">
        <v>350</v>
      </c>
      <c r="AP2" s="9" t="n">
        <v>400</v>
      </c>
      <c r="AQ2" s="9" t="n">
        <v>401</v>
      </c>
      <c r="AR2" s="9" t="s">
        <v>121</v>
      </c>
      <c r="AS2" s="9" t="n">
        <v>402</v>
      </c>
      <c r="AT2" s="9" t="s">
        <v>122</v>
      </c>
      <c r="AU2" s="9" t="n">
        <v>403</v>
      </c>
      <c r="AV2" s="9" t="s">
        <v>123</v>
      </c>
      <c r="AW2" s="9" t="n">
        <v>404</v>
      </c>
      <c r="AX2" s="9" t="s">
        <v>124</v>
      </c>
      <c r="AY2" s="9" t="n">
        <v>405</v>
      </c>
      <c r="AZ2" s="9" t="s">
        <v>125</v>
      </c>
      <c r="BA2" s="9" t="n">
        <v>406</v>
      </c>
      <c r="BB2" s="9" t="s">
        <v>126</v>
      </c>
      <c r="BC2" s="9" t="n">
        <v>407</v>
      </c>
      <c r="BD2" s="9" t="s">
        <v>127</v>
      </c>
      <c r="BE2" s="9" t="n">
        <v>408</v>
      </c>
      <c r="BF2" s="9" t="s">
        <v>128</v>
      </c>
      <c r="BG2" s="9" t="n">
        <v>409</v>
      </c>
      <c r="BH2" s="9" t="s">
        <v>129</v>
      </c>
      <c r="BI2" s="9" t="n">
        <v>410</v>
      </c>
      <c r="BJ2" s="9" t="s">
        <v>130</v>
      </c>
      <c r="BK2" s="9" t="n">
        <v>411</v>
      </c>
      <c r="BL2" s="9" t="s">
        <v>131</v>
      </c>
      <c r="BM2" s="9" t="n">
        <v>412</v>
      </c>
      <c r="BN2" s="9" t="s">
        <v>132</v>
      </c>
      <c r="BO2" s="9" t="n">
        <v>413</v>
      </c>
      <c r="BP2" s="9" t="s">
        <v>133</v>
      </c>
      <c r="BQ2" s="9" t="n">
        <v>414</v>
      </c>
      <c r="BR2" s="9" t="s">
        <v>134</v>
      </c>
      <c r="BS2" s="9" t="n">
        <v>415</v>
      </c>
      <c r="BT2" s="9" t="s">
        <v>135</v>
      </c>
      <c r="BU2" s="9" t="n">
        <v>416</v>
      </c>
      <c r="BV2" s="9" t="s">
        <v>136</v>
      </c>
      <c r="BW2" s="9" t="n">
        <v>500</v>
      </c>
      <c r="BX2" s="9" t="n">
        <v>501</v>
      </c>
      <c r="BY2" s="9" t="n">
        <v>502</v>
      </c>
      <c r="BZ2" s="9" t="n">
        <v>503</v>
      </c>
      <c r="CA2" s="9" t="n">
        <v>504</v>
      </c>
      <c r="CB2" s="9" t="n">
        <v>505</v>
      </c>
      <c r="CC2" s="9" t="n">
        <v>506</v>
      </c>
    </row>
    <row r="3" customFormat="false" ht="15.75" hidden="false" customHeight="false" outlineLevel="0" collapsed="false">
      <c r="A3" s="12" t="s">
        <v>0</v>
      </c>
      <c r="B3" s="13" t="n">
        <v>171153</v>
      </c>
      <c r="C3" s="14" t="n">
        <v>68615</v>
      </c>
      <c r="D3" s="14" t="n">
        <v>102538</v>
      </c>
      <c r="E3" s="14" t="n">
        <v>115080</v>
      </c>
      <c r="F3" s="14" t="n">
        <v>99541</v>
      </c>
      <c r="G3" s="14" t="n">
        <v>96151</v>
      </c>
      <c r="H3" s="14" t="n">
        <v>1452</v>
      </c>
      <c r="I3" s="14" t="n">
        <v>1938</v>
      </c>
      <c r="J3" s="14" t="n">
        <v>6778</v>
      </c>
      <c r="K3" s="14" t="n">
        <v>14</v>
      </c>
      <c r="L3" s="14" t="n">
        <v>99</v>
      </c>
      <c r="M3" s="14" t="n">
        <v>12038</v>
      </c>
      <c r="N3" s="14" t="n">
        <v>68</v>
      </c>
      <c r="O3" s="14" t="n">
        <v>11970</v>
      </c>
      <c r="P3" s="14" t="n">
        <v>115080</v>
      </c>
      <c r="Q3" s="14" t="n">
        <v>79407</v>
      </c>
      <c r="R3" s="14" t="n">
        <v>38563</v>
      </c>
      <c r="S3" s="14" t="n">
        <v>16579</v>
      </c>
      <c r="T3" s="14" t="n">
        <v>2566</v>
      </c>
      <c r="U3" s="15" t="n">
        <v>21699</v>
      </c>
      <c r="V3" s="16"/>
      <c r="W3" s="17" t="n">
        <v>35673</v>
      </c>
      <c r="X3" s="14" t="n">
        <v>4790</v>
      </c>
      <c r="Y3" s="14"/>
      <c r="Z3" s="14" t="n">
        <v>1693</v>
      </c>
      <c r="AA3" s="14" t="n">
        <v>0</v>
      </c>
      <c r="AB3" s="14" t="n">
        <v>2205</v>
      </c>
      <c r="AC3" s="14" t="n">
        <v>1204</v>
      </c>
      <c r="AD3" s="14" t="n">
        <v>0</v>
      </c>
      <c r="AE3" s="14" t="n">
        <v>312</v>
      </c>
      <c r="AF3" s="14" t="n">
        <v>356</v>
      </c>
      <c r="AG3" s="14" t="n">
        <v>30527</v>
      </c>
      <c r="AH3" s="13" t="n">
        <v>79407</v>
      </c>
      <c r="AI3" s="14" t="n">
        <v>16340</v>
      </c>
      <c r="AJ3" s="14" t="n">
        <v>8570</v>
      </c>
      <c r="AK3" s="14" t="n">
        <v>930</v>
      </c>
      <c r="AL3" s="14" t="n">
        <v>49967</v>
      </c>
      <c r="AM3" s="14" t="n">
        <v>40844</v>
      </c>
      <c r="AN3" s="14" t="n">
        <v>9123</v>
      </c>
      <c r="AO3" s="14" t="n">
        <v>3600</v>
      </c>
      <c r="AP3" s="14" t="n">
        <v>79407</v>
      </c>
      <c r="AQ3" s="14" t="n">
        <v>4276</v>
      </c>
      <c r="AR3" s="14" t="n">
        <v>576</v>
      </c>
      <c r="AS3" s="14" t="n">
        <v>150</v>
      </c>
      <c r="AT3" s="14" t="n">
        <v>78</v>
      </c>
      <c r="AU3" s="14" t="n">
        <v>334</v>
      </c>
      <c r="AV3" s="14" t="n">
        <v>152</v>
      </c>
      <c r="AW3" s="14" t="n">
        <v>2810</v>
      </c>
      <c r="AX3" s="14" t="n">
        <v>1695</v>
      </c>
      <c r="AY3" s="14" t="n">
        <v>1235</v>
      </c>
      <c r="AZ3" s="14" t="n">
        <v>865</v>
      </c>
      <c r="BA3" s="14" t="n">
        <v>5982</v>
      </c>
      <c r="BB3" s="14" t="n">
        <v>2919</v>
      </c>
      <c r="BC3" s="14" t="n">
        <v>23106</v>
      </c>
      <c r="BD3" s="14" t="n">
        <v>4435</v>
      </c>
      <c r="BE3" s="14" t="n">
        <v>7260</v>
      </c>
      <c r="BF3" s="14" t="n">
        <v>2365</v>
      </c>
      <c r="BG3" s="14" t="n">
        <v>3860</v>
      </c>
      <c r="BH3" s="14" t="n">
        <v>2843</v>
      </c>
      <c r="BI3" s="14" t="n">
        <v>415</v>
      </c>
      <c r="BJ3" s="14" t="n">
        <v>405</v>
      </c>
      <c r="BK3" s="14" t="n">
        <v>3259</v>
      </c>
      <c r="BL3" s="14" t="n">
        <v>1327</v>
      </c>
      <c r="BM3" s="14" t="n">
        <v>1950</v>
      </c>
      <c r="BN3" s="14" t="n">
        <v>1882</v>
      </c>
      <c r="BO3" s="14" t="n">
        <v>6100</v>
      </c>
      <c r="BP3" s="14" t="n">
        <v>5503</v>
      </c>
      <c r="BQ3" s="14" t="n">
        <v>14420</v>
      </c>
      <c r="BR3" s="14" t="n">
        <v>11495</v>
      </c>
      <c r="BS3" s="14" t="n">
        <v>4250</v>
      </c>
      <c r="BT3" s="14" t="n">
        <v>2023</v>
      </c>
      <c r="BU3" s="14" t="n">
        <v>0</v>
      </c>
      <c r="BV3" s="14" t="n">
        <v>0</v>
      </c>
      <c r="BW3" s="14"/>
      <c r="BX3" s="18" t="n">
        <v>0.370250959428399</v>
      </c>
      <c r="BY3" s="14" t="n">
        <v>5077</v>
      </c>
      <c r="BZ3" s="14" t="n">
        <v>84484</v>
      </c>
      <c r="CA3" s="19" t="n">
        <v>6.00942190237205</v>
      </c>
      <c r="CB3" s="14" t="n">
        <v>516</v>
      </c>
      <c r="CC3" s="14" t="n">
        <v>401</v>
      </c>
    </row>
    <row r="4" customFormat="false" ht="15.75" hidden="false" customHeight="false" outlineLevel="0" collapsed="false">
      <c r="A4" s="20" t="s">
        <v>1</v>
      </c>
      <c r="B4" s="13" t="n">
        <v>210378</v>
      </c>
      <c r="C4" s="14" t="n">
        <v>191684</v>
      </c>
      <c r="D4" s="14" t="n">
        <v>18694</v>
      </c>
      <c r="E4" s="14" t="n">
        <v>147489</v>
      </c>
      <c r="F4" s="14" t="n">
        <v>127309</v>
      </c>
      <c r="G4" s="14" t="n">
        <v>124582</v>
      </c>
      <c r="H4" s="14" t="n">
        <v>2177</v>
      </c>
      <c r="I4" s="14" t="n">
        <v>550</v>
      </c>
      <c r="J4" s="14" t="n">
        <v>1251</v>
      </c>
      <c r="K4" s="14" t="n">
        <v>6309</v>
      </c>
      <c r="L4" s="14" t="n">
        <v>648</v>
      </c>
      <c r="M4" s="14" t="n">
        <v>14699</v>
      </c>
      <c r="N4" s="14" t="n">
        <v>0</v>
      </c>
      <c r="O4" s="14" t="n">
        <v>14699</v>
      </c>
      <c r="P4" s="14" t="n">
        <v>147489</v>
      </c>
      <c r="Q4" s="14" t="n">
        <v>74116</v>
      </c>
      <c r="R4" s="14" t="n">
        <v>49416</v>
      </c>
      <c r="S4" s="14" t="n">
        <v>14152</v>
      </c>
      <c r="T4" s="14" t="n">
        <v>147</v>
      </c>
      <c r="U4" s="15" t="n">
        <v>10401</v>
      </c>
      <c r="V4" s="16"/>
      <c r="W4" s="17" t="n">
        <v>73373</v>
      </c>
      <c r="X4" s="14" t="n">
        <v>10149</v>
      </c>
      <c r="Y4" s="14"/>
      <c r="Z4" s="14" t="n">
        <v>1081</v>
      </c>
      <c r="AA4" s="14" t="n">
        <v>472</v>
      </c>
      <c r="AB4" s="14" t="n">
        <v>5700</v>
      </c>
      <c r="AC4" s="14" t="n">
        <v>3122</v>
      </c>
      <c r="AD4" s="14" t="n">
        <v>47</v>
      </c>
      <c r="AE4" s="14" t="n">
        <v>273</v>
      </c>
      <c r="AF4" s="14" t="n">
        <v>596</v>
      </c>
      <c r="AG4" s="14" t="n">
        <v>62628</v>
      </c>
      <c r="AH4" s="13" t="n">
        <v>74116</v>
      </c>
      <c r="AI4" s="14" t="n">
        <v>11138</v>
      </c>
      <c r="AJ4" s="14" t="n">
        <v>208</v>
      </c>
      <c r="AK4" s="14" t="n">
        <v>0</v>
      </c>
      <c r="AL4" s="14" t="n">
        <v>62401</v>
      </c>
      <c r="AM4" s="14" t="n">
        <v>24700</v>
      </c>
      <c r="AN4" s="14" t="n">
        <v>37701</v>
      </c>
      <c r="AO4" s="14" t="n">
        <v>369</v>
      </c>
      <c r="AP4" s="14" t="n">
        <v>74116</v>
      </c>
      <c r="AQ4" s="14" t="n">
        <v>3008</v>
      </c>
      <c r="AR4" s="14" t="n">
        <v>732</v>
      </c>
      <c r="AS4" s="14" t="n">
        <v>11</v>
      </c>
      <c r="AT4" s="14" t="n">
        <v>4</v>
      </c>
      <c r="AU4" s="14" t="n">
        <v>5</v>
      </c>
      <c r="AV4" s="14" t="n">
        <v>0</v>
      </c>
      <c r="AW4" s="14" t="n">
        <v>17340</v>
      </c>
      <c r="AX4" s="14" t="n">
        <v>11941</v>
      </c>
      <c r="AY4" s="14" t="n">
        <v>2730</v>
      </c>
      <c r="AZ4" s="14" t="n">
        <v>2674</v>
      </c>
      <c r="BA4" s="14" t="n">
        <v>5060</v>
      </c>
      <c r="BB4" s="14" t="n">
        <v>2601</v>
      </c>
      <c r="BC4" s="14" t="n">
        <v>14200</v>
      </c>
      <c r="BD4" s="14" t="n">
        <v>8139</v>
      </c>
      <c r="BE4" s="14" t="n">
        <v>3010</v>
      </c>
      <c r="BF4" s="14" t="n">
        <v>764</v>
      </c>
      <c r="BG4" s="14" t="n">
        <v>4920</v>
      </c>
      <c r="BH4" s="14" t="n">
        <v>3906</v>
      </c>
      <c r="BI4" s="14" t="n">
        <v>1830</v>
      </c>
      <c r="BJ4" s="14" t="n">
        <v>1158</v>
      </c>
      <c r="BK4" s="14" t="n">
        <v>1760</v>
      </c>
      <c r="BL4" s="14" t="n">
        <v>1145</v>
      </c>
      <c r="BM4" s="14" t="n">
        <v>2632</v>
      </c>
      <c r="BN4" s="14" t="n">
        <v>2632</v>
      </c>
      <c r="BO4" s="14" t="n">
        <v>6810</v>
      </c>
      <c r="BP4" s="14" t="n">
        <v>6720</v>
      </c>
      <c r="BQ4" s="14" t="n">
        <v>5550</v>
      </c>
      <c r="BR4" s="14" t="n">
        <v>5450</v>
      </c>
      <c r="BS4" s="14" t="n">
        <v>5250</v>
      </c>
      <c r="BT4" s="14" t="n">
        <v>1550</v>
      </c>
      <c r="BU4" s="14" t="n">
        <v>0</v>
      </c>
      <c r="BV4" s="14" t="n">
        <v>0</v>
      </c>
      <c r="BW4" s="14"/>
      <c r="BX4" s="18" t="n">
        <v>0.478399768826957</v>
      </c>
      <c r="BY4" s="14" t="n">
        <v>4070</v>
      </c>
      <c r="BZ4" s="14" t="n">
        <v>78186</v>
      </c>
      <c r="CA4" s="19" t="n">
        <v>5.20553551786765</v>
      </c>
      <c r="CB4" s="14" t="n">
        <v>626</v>
      </c>
      <c r="CC4" s="14" t="n">
        <v>569</v>
      </c>
    </row>
    <row r="5" customFormat="false" ht="15.75" hidden="false" customHeight="false" outlineLevel="0" collapsed="false">
      <c r="A5" s="20" t="s">
        <v>2</v>
      </c>
      <c r="B5" s="13" t="n">
        <v>106845</v>
      </c>
      <c r="C5" s="14" t="n">
        <v>67200</v>
      </c>
      <c r="D5" s="14" t="n">
        <v>39645</v>
      </c>
      <c r="E5" s="14" t="n">
        <v>73822</v>
      </c>
      <c r="F5" s="14" t="n">
        <v>61659</v>
      </c>
      <c r="G5" s="14" t="n">
        <v>60647</v>
      </c>
      <c r="H5" s="14" t="n">
        <v>641</v>
      </c>
      <c r="I5" s="14" t="n">
        <v>371</v>
      </c>
      <c r="J5" s="14" t="n">
        <v>4015</v>
      </c>
      <c r="K5" s="14" t="n">
        <v>-7</v>
      </c>
      <c r="L5" s="14" t="n">
        <v>-54</v>
      </c>
      <c r="M5" s="14" t="n">
        <v>9221</v>
      </c>
      <c r="N5" s="14" t="n">
        <v>80</v>
      </c>
      <c r="O5" s="14" t="n">
        <v>9141</v>
      </c>
      <c r="P5" s="14" t="n">
        <v>73822</v>
      </c>
      <c r="Q5" s="14" t="n">
        <v>53627</v>
      </c>
      <c r="R5" s="14" t="n">
        <v>25575</v>
      </c>
      <c r="S5" s="14" t="n">
        <v>8758</v>
      </c>
      <c r="T5" s="14" t="n">
        <v>25</v>
      </c>
      <c r="U5" s="15" t="n">
        <v>19269</v>
      </c>
      <c r="V5" s="16"/>
      <c r="W5" s="17" t="n">
        <v>20195</v>
      </c>
      <c r="X5" s="14" t="n">
        <v>1435</v>
      </c>
      <c r="Y5" s="14"/>
      <c r="Z5" s="14" t="n">
        <v>865</v>
      </c>
      <c r="AA5" s="14" t="n">
        <v>0</v>
      </c>
      <c r="AB5" s="14" t="n">
        <v>487</v>
      </c>
      <c r="AC5" s="14" t="n">
        <v>128</v>
      </c>
      <c r="AD5" s="14" t="n">
        <v>0</v>
      </c>
      <c r="AE5" s="14" t="n">
        <v>45</v>
      </c>
      <c r="AF5" s="14" t="n">
        <v>233</v>
      </c>
      <c r="AG5" s="14" t="n">
        <v>18527</v>
      </c>
      <c r="AH5" s="13" t="n">
        <v>53627</v>
      </c>
      <c r="AI5" s="14" t="n">
        <v>5800</v>
      </c>
      <c r="AJ5" s="14" t="n">
        <v>1770</v>
      </c>
      <c r="AK5" s="14" t="n">
        <v>0</v>
      </c>
      <c r="AL5" s="14" t="n">
        <v>45957</v>
      </c>
      <c r="AM5" s="14" t="n">
        <v>28052</v>
      </c>
      <c r="AN5" s="14" t="n">
        <v>17905</v>
      </c>
      <c r="AO5" s="14" t="n">
        <v>100</v>
      </c>
      <c r="AP5" s="14" t="n">
        <v>53627</v>
      </c>
      <c r="AQ5" s="14" t="n">
        <v>1191</v>
      </c>
      <c r="AR5" s="14" t="n">
        <v>702</v>
      </c>
      <c r="AS5" s="14" t="n">
        <v>45</v>
      </c>
      <c r="AT5" s="14" t="n">
        <v>0</v>
      </c>
      <c r="AU5" s="14" t="n">
        <v>18</v>
      </c>
      <c r="AV5" s="14" t="n">
        <v>0</v>
      </c>
      <c r="AW5" s="14" t="n">
        <v>2374</v>
      </c>
      <c r="AX5" s="14" t="n">
        <v>1003</v>
      </c>
      <c r="AY5" s="14" t="n">
        <v>1174</v>
      </c>
      <c r="AZ5" s="14" t="n">
        <v>1174</v>
      </c>
      <c r="BA5" s="14" t="n">
        <v>6850</v>
      </c>
      <c r="BB5" s="14" t="n">
        <v>1575</v>
      </c>
      <c r="BC5" s="14" t="n">
        <v>8355</v>
      </c>
      <c r="BD5" s="14" t="n">
        <v>2881</v>
      </c>
      <c r="BE5" s="14" t="n">
        <v>6345</v>
      </c>
      <c r="BF5" s="14" t="n">
        <v>2315</v>
      </c>
      <c r="BG5" s="14" t="n">
        <v>2230</v>
      </c>
      <c r="BH5" s="14" t="n">
        <v>1288</v>
      </c>
      <c r="BI5" s="14" t="n">
        <v>503</v>
      </c>
      <c r="BJ5" s="14" t="n">
        <v>338</v>
      </c>
      <c r="BK5" s="14" t="n">
        <v>5384</v>
      </c>
      <c r="BL5" s="14" t="n">
        <v>1740</v>
      </c>
      <c r="BM5" s="14" t="n">
        <v>1520</v>
      </c>
      <c r="BN5" s="14" t="n">
        <v>1520</v>
      </c>
      <c r="BO5" s="14" t="n">
        <v>4670</v>
      </c>
      <c r="BP5" s="14" t="n">
        <v>2373</v>
      </c>
      <c r="BQ5" s="14" t="n">
        <v>10768</v>
      </c>
      <c r="BR5" s="14" t="n">
        <v>6466</v>
      </c>
      <c r="BS5" s="14" t="n">
        <v>1900</v>
      </c>
      <c r="BT5" s="14" t="n">
        <v>1900</v>
      </c>
      <c r="BU5" s="14" t="n">
        <v>300</v>
      </c>
      <c r="BV5" s="14" t="n">
        <v>300</v>
      </c>
      <c r="BW5" s="14"/>
      <c r="BX5" s="18" t="n">
        <v>0.384190479331212</v>
      </c>
      <c r="BY5" s="14" t="n">
        <v>2200</v>
      </c>
      <c r="BZ5" s="14" t="n">
        <v>55827</v>
      </c>
      <c r="CA5" s="19" t="n">
        <v>3.94074551740197</v>
      </c>
      <c r="CB5" s="14" t="n">
        <v>823</v>
      </c>
      <c r="CC5" s="14" t="n">
        <v>368</v>
      </c>
    </row>
    <row r="6" customFormat="false" ht="15.75" hidden="false" customHeight="false" outlineLevel="0" collapsed="false">
      <c r="A6" s="20" t="s">
        <v>3</v>
      </c>
      <c r="B6" s="13" t="n">
        <v>61174</v>
      </c>
      <c r="C6" s="14" t="n">
        <v>34022</v>
      </c>
      <c r="D6" s="14" t="n">
        <v>27152</v>
      </c>
      <c r="E6" s="14" t="n">
        <v>38024</v>
      </c>
      <c r="F6" s="14" t="n">
        <v>33894</v>
      </c>
      <c r="G6" s="14" t="n">
        <v>33114</v>
      </c>
      <c r="H6" s="14" t="n">
        <v>527</v>
      </c>
      <c r="I6" s="14" t="n">
        <v>253</v>
      </c>
      <c r="J6" s="14" t="n">
        <v>418</v>
      </c>
      <c r="K6" s="14" t="n">
        <v>-144</v>
      </c>
      <c r="L6" s="14" t="n">
        <v>0</v>
      </c>
      <c r="M6" s="14" t="n">
        <v>4636</v>
      </c>
      <c r="N6" s="14" t="n">
        <v>69</v>
      </c>
      <c r="O6" s="14" t="n">
        <v>4567</v>
      </c>
      <c r="P6" s="14" t="n">
        <v>38024</v>
      </c>
      <c r="Q6" s="14" t="n">
        <v>17846</v>
      </c>
      <c r="R6" s="14" t="n">
        <v>12671</v>
      </c>
      <c r="S6" s="14" t="n">
        <v>4414</v>
      </c>
      <c r="T6" s="14" t="n">
        <v>296</v>
      </c>
      <c r="U6" s="15" t="n">
        <v>465</v>
      </c>
      <c r="V6" s="16"/>
      <c r="W6" s="17" t="n">
        <v>20178</v>
      </c>
      <c r="X6" s="14" t="n">
        <v>1360</v>
      </c>
      <c r="Y6" s="14"/>
      <c r="Z6" s="14" t="n">
        <v>396</v>
      </c>
      <c r="AA6" s="14" t="n">
        <v>476</v>
      </c>
      <c r="AB6" s="14" t="n">
        <v>342</v>
      </c>
      <c r="AC6" s="14" t="n">
        <v>164</v>
      </c>
      <c r="AD6" s="14" t="n">
        <v>0</v>
      </c>
      <c r="AE6" s="14" t="n">
        <v>18</v>
      </c>
      <c r="AF6" s="14" t="n">
        <v>232</v>
      </c>
      <c r="AG6" s="14" t="n">
        <v>18586</v>
      </c>
      <c r="AH6" s="13" t="n">
        <v>17846</v>
      </c>
      <c r="AI6" s="14" t="n">
        <v>5350</v>
      </c>
      <c r="AJ6" s="14" t="n">
        <v>390</v>
      </c>
      <c r="AK6" s="14" t="n">
        <v>0</v>
      </c>
      <c r="AL6" s="14" t="n">
        <v>12041</v>
      </c>
      <c r="AM6" s="14" t="n">
        <v>5175</v>
      </c>
      <c r="AN6" s="14" t="n">
        <v>6866</v>
      </c>
      <c r="AO6" s="14" t="n">
        <v>65</v>
      </c>
      <c r="AP6" s="14" t="n">
        <v>17846</v>
      </c>
      <c r="AQ6" s="14" t="n">
        <v>1002</v>
      </c>
      <c r="AR6" s="14" t="n">
        <v>477</v>
      </c>
      <c r="AS6" s="14" t="n">
        <v>10</v>
      </c>
      <c r="AT6" s="14" t="n">
        <v>10</v>
      </c>
      <c r="AU6" s="14" t="n">
        <v>288</v>
      </c>
      <c r="AV6" s="14" t="n">
        <v>288</v>
      </c>
      <c r="AW6" s="14" t="n">
        <v>2012</v>
      </c>
      <c r="AX6" s="14" t="n">
        <v>1655</v>
      </c>
      <c r="AY6" s="14" t="n">
        <v>469</v>
      </c>
      <c r="AZ6" s="14" t="n">
        <v>469</v>
      </c>
      <c r="BA6" s="14" t="n">
        <v>1250</v>
      </c>
      <c r="BB6" s="14" t="n">
        <v>940</v>
      </c>
      <c r="BC6" s="14" t="n">
        <v>4565</v>
      </c>
      <c r="BD6" s="14" t="n">
        <v>1697</v>
      </c>
      <c r="BE6" s="14" t="n">
        <v>489</v>
      </c>
      <c r="BF6" s="14" t="n">
        <v>257</v>
      </c>
      <c r="BG6" s="14" t="n">
        <v>1405</v>
      </c>
      <c r="BH6" s="14" t="n">
        <v>1008</v>
      </c>
      <c r="BI6" s="14" t="n">
        <v>105</v>
      </c>
      <c r="BJ6" s="14" t="n">
        <v>83</v>
      </c>
      <c r="BK6" s="14" t="n">
        <v>968</v>
      </c>
      <c r="BL6" s="14" t="n">
        <v>780</v>
      </c>
      <c r="BM6" s="14" t="n">
        <v>998</v>
      </c>
      <c r="BN6" s="14" t="n">
        <v>998</v>
      </c>
      <c r="BO6" s="14" t="n">
        <v>1534</v>
      </c>
      <c r="BP6" s="14" t="n">
        <v>1495</v>
      </c>
      <c r="BQ6" s="14" t="n">
        <v>2058</v>
      </c>
      <c r="BR6" s="14" t="n">
        <v>1851</v>
      </c>
      <c r="BS6" s="14" t="n">
        <v>693</v>
      </c>
      <c r="BT6" s="14" t="n">
        <v>663</v>
      </c>
      <c r="BU6" s="14" t="n">
        <v>0</v>
      </c>
      <c r="BV6" s="14" t="n">
        <v>0</v>
      </c>
      <c r="BW6" s="14"/>
      <c r="BX6" s="18" t="n">
        <v>0.700610013891405</v>
      </c>
      <c r="BY6" s="14" t="n">
        <v>1150</v>
      </c>
      <c r="BZ6" s="14" t="n">
        <v>18996</v>
      </c>
      <c r="CA6" s="19" t="n">
        <v>6.05390608549168</v>
      </c>
      <c r="CB6" s="14" t="n">
        <v>158</v>
      </c>
      <c r="CC6" s="14" t="n">
        <v>102</v>
      </c>
    </row>
    <row r="7" customFormat="false" ht="15.75" hidden="false" customHeight="false" outlineLevel="0" collapsed="false">
      <c r="A7" s="20" t="s">
        <v>4</v>
      </c>
      <c r="B7" s="13" t="n">
        <v>905601</v>
      </c>
      <c r="C7" s="14" t="n">
        <v>817679</v>
      </c>
      <c r="D7" s="14" t="n">
        <v>87922</v>
      </c>
      <c r="E7" s="14" t="n">
        <v>697959</v>
      </c>
      <c r="F7" s="14" t="n">
        <v>555145</v>
      </c>
      <c r="G7" s="14" t="n">
        <v>544881</v>
      </c>
      <c r="H7" s="14" t="n">
        <v>7935.5</v>
      </c>
      <c r="I7" s="14" t="n">
        <v>2328.5</v>
      </c>
      <c r="J7" s="14" t="n">
        <v>30370</v>
      </c>
      <c r="K7" s="14" t="n">
        <v>31210</v>
      </c>
      <c r="L7" s="14" t="n">
        <v>9842</v>
      </c>
      <c r="M7" s="14" t="n">
        <v>81656</v>
      </c>
      <c r="N7" s="14" t="n">
        <v>1120</v>
      </c>
      <c r="O7" s="14" t="n">
        <v>80536</v>
      </c>
      <c r="P7" s="14" t="n">
        <v>697959</v>
      </c>
      <c r="Q7" s="14" t="n">
        <v>524947</v>
      </c>
      <c r="R7" s="14" t="n">
        <v>393878</v>
      </c>
      <c r="S7" s="14" t="n">
        <v>87906</v>
      </c>
      <c r="T7" s="14" t="n">
        <v>1000</v>
      </c>
      <c r="U7" s="15" t="n">
        <v>42163</v>
      </c>
      <c r="V7" s="16"/>
      <c r="W7" s="17" t="n">
        <v>173012</v>
      </c>
      <c r="X7" s="14" t="n">
        <v>68150</v>
      </c>
      <c r="Y7" s="14"/>
      <c r="Z7" s="14" t="n">
        <v>8150</v>
      </c>
      <c r="AA7" s="14" t="n">
        <v>2015</v>
      </c>
      <c r="AB7" s="14" t="n">
        <v>13330</v>
      </c>
      <c r="AC7" s="14" t="n">
        <v>51825</v>
      </c>
      <c r="AD7" s="14" t="n">
        <v>847</v>
      </c>
      <c r="AE7" s="14" t="n">
        <v>8017</v>
      </c>
      <c r="AF7" s="14" t="n">
        <v>1057</v>
      </c>
      <c r="AG7" s="14" t="n">
        <v>103805</v>
      </c>
      <c r="AH7" s="13" t="n">
        <v>524947</v>
      </c>
      <c r="AI7" s="14" t="n">
        <v>108692</v>
      </c>
      <c r="AJ7" s="14" t="n">
        <v>99237</v>
      </c>
      <c r="AK7" s="14" t="n">
        <v>3200</v>
      </c>
      <c r="AL7" s="14" t="n">
        <v>312818</v>
      </c>
      <c r="AM7" s="14" t="n">
        <v>131069</v>
      </c>
      <c r="AN7" s="14" t="n">
        <v>181749</v>
      </c>
      <c r="AO7" s="14" t="n">
        <v>1000</v>
      </c>
      <c r="AP7" s="14" t="n">
        <v>524947</v>
      </c>
      <c r="AQ7" s="14" t="n">
        <v>4810</v>
      </c>
      <c r="AR7" s="14" t="n">
        <v>4048</v>
      </c>
      <c r="AS7" s="14" t="n">
        <v>140</v>
      </c>
      <c r="AT7" s="14" t="n">
        <v>100</v>
      </c>
      <c r="AU7" s="14" t="n">
        <v>1717</v>
      </c>
      <c r="AV7" s="14" t="n">
        <v>1714</v>
      </c>
      <c r="AW7" s="14" t="n">
        <v>51042</v>
      </c>
      <c r="AX7" s="14" t="n">
        <v>34926</v>
      </c>
      <c r="AY7" s="14" t="n">
        <v>13922</v>
      </c>
      <c r="AZ7" s="14" t="n">
        <v>11301</v>
      </c>
      <c r="BA7" s="14" t="n">
        <v>75690</v>
      </c>
      <c r="BB7" s="14" t="n">
        <v>34824</v>
      </c>
      <c r="BC7" s="14" t="n">
        <v>122388</v>
      </c>
      <c r="BD7" s="14" t="n">
        <v>77568</v>
      </c>
      <c r="BE7" s="14" t="n">
        <v>11512</v>
      </c>
      <c r="BF7" s="14" t="n">
        <v>8733</v>
      </c>
      <c r="BG7" s="14" t="n">
        <v>37164</v>
      </c>
      <c r="BH7" s="14" t="n">
        <v>30057</v>
      </c>
      <c r="BI7" s="14" t="n">
        <v>18453</v>
      </c>
      <c r="BJ7" s="14" t="n">
        <v>16305</v>
      </c>
      <c r="BK7" s="14" t="n">
        <v>42072</v>
      </c>
      <c r="BL7" s="14" t="n">
        <v>40090</v>
      </c>
      <c r="BM7" s="14" t="n">
        <v>38488</v>
      </c>
      <c r="BN7" s="14" t="n">
        <v>37298</v>
      </c>
      <c r="BO7" s="14" t="n">
        <v>40550</v>
      </c>
      <c r="BP7" s="14" t="n">
        <v>40324</v>
      </c>
      <c r="BQ7" s="14" t="n">
        <v>43979</v>
      </c>
      <c r="BR7" s="14" t="n">
        <v>35387</v>
      </c>
      <c r="BS7" s="14" t="n">
        <v>22610</v>
      </c>
      <c r="BT7" s="14" t="n">
        <v>21203</v>
      </c>
      <c r="BU7" s="14" t="n">
        <v>410</v>
      </c>
      <c r="BV7" s="14" t="n">
        <v>0</v>
      </c>
      <c r="BW7" s="14"/>
      <c r="BX7" s="18" t="n">
        <v>0.19398731099084</v>
      </c>
      <c r="BY7" s="14" t="n">
        <v>15261</v>
      </c>
      <c r="BZ7" s="14" t="n">
        <v>540208</v>
      </c>
      <c r="CA7" s="19" t="n">
        <v>2.82502295412138</v>
      </c>
      <c r="CB7" s="14" t="n">
        <v>8200</v>
      </c>
      <c r="CC7" s="14" t="n">
        <v>7928</v>
      </c>
    </row>
    <row r="8" customFormat="false" ht="15.75" hidden="false" customHeight="false" outlineLevel="0" collapsed="false">
      <c r="A8" s="20" t="s">
        <v>5</v>
      </c>
      <c r="B8" s="13" t="n">
        <v>316278</v>
      </c>
      <c r="C8" s="14" t="n">
        <v>259415</v>
      </c>
      <c r="D8" s="14" t="n">
        <v>56863</v>
      </c>
      <c r="E8" s="14" t="n">
        <v>234106</v>
      </c>
      <c r="F8" s="14" t="n">
        <v>195217</v>
      </c>
      <c r="G8" s="14" t="n">
        <v>192465</v>
      </c>
      <c r="H8" s="14" t="n">
        <v>1933</v>
      </c>
      <c r="I8" s="14" t="n">
        <v>819</v>
      </c>
      <c r="J8" s="14" t="n">
        <v>13389</v>
      </c>
      <c r="K8" s="14" t="n">
        <v>1228</v>
      </c>
      <c r="L8" s="14" t="n">
        <v>801</v>
      </c>
      <c r="M8" s="14" t="n">
        <v>26223</v>
      </c>
      <c r="N8" s="14" t="n">
        <v>186</v>
      </c>
      <c r="O8" s="14" t="n">
        <v>26037</v>
      </c>
      <c r="P8" s="14" t="n">
        <v>234106</v>
      </c>
      <c r="Q8" s="14" t="n">
        <v>154295</v>
      </c>
      <c r="R8" s="14" t="n">
        <v>92011</v>
      </c>
      <c r="S8" s="14" t="n">
        <v>21363</v>
      </c>
      <c r="T8" s="14" t="n">
        <v>296</v>
      </c>
      <c r="U8" s="15" t="n">
        <v>40625</v>
      </c>
      <c r="V8" s="16"/>
      <c r="W8" s="17" t="n">
        <v>79811</v>
      </c>
      <c r="X8" s="14" t="n">
        <v>11047</v>
      </c>
      <c r="Y8" s="14"/>
      <c r="Z8" s="14" t="n">
        <v>1879</v>
      </c>
      <c r="AA8" s="14" t="n">
        <v>572</v>
      </c>
      <c r="AB8" s="14" t="n">
        <v>5412</v>
      </c>
      <c r="AC8" s="14" t="n">
        <v>4732</v>
      </c>
      <c r="AD8" s="14" t="n">
        <v>62</v>
      </c>
      <c r="AE8" s="14" t="n">
        <v>1610</v>
      </c>
      <c r="AF8" s="14" t="n">
        <v>381</v>
      </c>
      <c r="AG8" s="14" t="n">
        <v>68383</v>
      </c>
      <c r="AH8" s="13" t="n">
        <v>154295</v>
      </c>
      <c r="AI8" s="14" t="n">
        <v>30600</v>
      </c>
      <c r="AJ8" s="14" t="n">
        <v>30198</v>
      </c>
      <c r="AK8" s="14" t="n">
        <v>2265</v>
      </c>
      <c r="AL8" s="14" t="n">
        <v>90878</v>
      </c>
      <c r="AM8" s="14" t="n">
        <v>62284</v>
      </c>
      <c r="AN8" s="14" t="n">
        <v>28594</v>
      </c>
      <c r="AO8" s="14" t="n">
        <v>354</v>
      </c>
      <c r="AP8" s="14" t="n">
        <v>154295</v>
      </c>
      <c r="AQ8" s="14" t="n">
        <v>3945</v>
      </c>
      <c r="AR8" s="14" t="n">
        <v>1015</v>
      </c>
      <c r="AS8" s="14" t="n">
        <v>305</v>
      </c>
      <c r="AT8" s="14" t="n">
        <v>17</v>
      </c>
      <c r="AU8" s="14" t="n">
        <v>139</v>
      </c>
      <c r="AV8" s="14" t="n">
        <v>54</v>
      </c>
      <c r="AW8" s="14" t="n">
        <v>19014</v>
      </c>
      <c r="AX8" s="14" t="n">
        <v>11006</v>
      </c>
      <c r="AY8" s="14" t="n">
        <v>3405</v>
      </c>
      <c r="AZ8" s="14" t="n">
        <v>3233</v>
      </c>
      <c r="BA8" s="14" t="n">
        <v>14869</v>
      </c>
      <c r="BB8" s="14" t="n">
        <v>7993</v>
      </c>
      <c r="BC8" s="14" t="n">
        <v>30722</v>
      </c>
      <c r="BD8" s="14" t="n">
        <v>11525</v>
      </c>
      <c r="BE8" s="14" t="n">
        <v>4678</v>
      </c>
      <c r="BF8" s="14" t="n">
        <v>2325</v>
      </c>
      <c r="BG8" s="14" t="n">
        <v>33194</v>
      </c>
      <c r="BH8" s="14" t="n">
        <v>22437</v>
      </c>
      <c r="BI8" s="14" t="n">
        <v>1898</v>
      </c>
      <c r="BJ8" s="14" t="n">
        <v>1777</v>
      </c>
      <c r="BK8" s="14" t="n">
        <v>13683</v>
      </c>
      <c r="BL8" s="14" t="n">
        <v>8370</v>
      </c>
      <c r="BM8" s="14" t="n">
        <v>6945</v>
      </c>
      <c r="BN8" s="14" t="n">
        <v>6544</v>
      </c>
      <c r="BO8" s="14" t="n">
        <v>8804</v>
      </c>
      <c r="BP8" s="14" t="n">
        <v>7591</v>
      </c>
      <c r="BQ8" s="14" t="n">
        <v>8275</v>
      </c>
      <c r="BR8" s="14" t="n">
        <v>6063</v>
      </c>
      <c r="BS8" s="14" t="n">
        <v>4317</v>
      </c>
      <c r="BT8" s="14" t="n">
        <v>1976</v>
      </c>
      <c r="BU8" s="14" t="n">
        <v>102</v>
      </c>
      <c r="BV8" s="14" t="n">
        <v>85</v>
      </c>
      <c r="BW8" s="14"/>
      <c r="BX8" s="18" t="n">
        <v>0.197958070298496</v>
      </c>
      <c r="BY8" s="14" t="n">
        <v>9059</v>
      </c>
      <c r="BZ8" s="14" t="n">
        <v>163354</v>
      </c>
      <c r="CA8" s="19" t="n">
        <v>5.54562483930605</v>
      </c>
      <c r="CB8" s="14" t="n">
        <v>4190</v>
      </c>
      <c r="CC8" s="14" t="n">
        <v>870</v>
      </c>
    </row>
    <row r="9" customFormat="false" ht="15.75" hidden="false" customHeight="false" outlineLevel="0" collapsed="false">
      <c r="A9" s="20" t="s">
        <v>6</v>
      </c>
      <c r="B9" s="13" t="n">
        <v>470444</v>
      </c>
      <c r="C9" s="14" t="n">
        <v>397196</v>
      </c>
      <c r="D9" s="14" t="n">
        <v>73248</v>
      </c>
      <c r="E9" s="14" t="n">
        <v>344542</v>
      </c>
      <c r="F9" s="14" t="n">
        <v>279080</v>
      </c>
      <c r="G9" s="14" t="n">
        <v>273249</v>
      </c>
      <c r="H9" s="14" t="n">
        <v>4893</v>
      </c>
      <c r="I9" s="14" t="n">
        <v>938</v>
      </c>
      <c r="J9" s="14" t="n">
        <v>20985</v>
      </c>
      <c r="K9" s="14" t="n">
        <v>8829</v>
      </c>
      <c r="L9" s="14" t="n">
        <v>350</v>
      </c>
      <c r="M9" s="14" t="n">
        <v>41129</v>
      </c>
      <c r="N9" s="14" t="n">
        <v>0</v>
      </c>
      <c r="O9" s="14" t="n">
        <v>41129</v>
      </c>
      <c r="P9" s="14" t="n">
        <v>344542</v>
      </c>
      <c r="Q9" s="14" t="n">
        <v>255730</v>
      </c>
      <c r="R9" s="14" t="n">
        <v>140644</v>
      </c>
      <c r="S9" s="14" t="n">
        <v>37800</v>
      </c>
      <c r="T9" s="14" t="n">
        <v>333</v>
      </c>
      <c r="U9" s="15" t="n">
        <v>76953</v>
      </c>
      <c r="V9" s="16"/>
      <c r="W9" s="17" t="n">
        <v>88812</v>
      </c>
      <c r="X9" s="14" t="n">
        <v>13231</v>
      </c>
      <c r="Y9" s="14"/>
      <c r="Z9" s="14" t="n">
        <v>4462</v>
      </c>
      <c r="AA9" s="14" t="n">
        <v>946</v>
      </c>
      <c r="AB9" s="14" t="n">
        <v>4001</v>
      </c>
      <c r="AC9" s="14" t="n">
        <v>4465</v>
      </c>
      <c r="AD9" s="14" t="n">
        <v>82</v>
      </c>
      <c r="AE9" s="14" t="n">
        <v>725</v>
      </c>
      <c r="AF9" s="14" t="n">
        <v>469</v>
      </c>
      <c r="AG9" s="14" t="n">
        <v>75112</v>
      </c>
      <c r="AH9" s="13" t="n">
        <v>255730</v>
      </c>
      <c r="AI9" s="14" t="n">
        <v>54443</v>
      </c>
      <c r="AJ9" s="14" t="n">
        <v>12370</v>
      </c>
      <c r="AK9" s="14" t="n">
        <v>20985</v>
      </c>
      <c r="AL9" s="14" t="n">
        <v>165822</v>
      </c>
      <c r="AM9" s="14" t="n">
        <v>115086</v>
      </c>
      <c r="AN9" s="14" t="n">
        <v>50736</v>
      </c>
      <c r="AO9" s="14" t="n">
        <v>2110</v>
      </c>
      <c r="AP9" s="14" t="n">
        <v>255730</v>
      </c>
      <c r="AQ9" s="14" t="n">
        <v>2223</v>
      </c>
      <c r="AR9" s="14" t="n">
        <v>1886</v>
      </c>
      <c r="AS9" s="14" t="n">
        <v>290</v>
      </c>
      <c r="AT9" s="14" t="n">
        <v>286</v>
      </c>
      <c r="AU9" s="14" t="n">
        <v>270</v>
      </c>
      <c r="AV9" s="14" t="n">
        <v>261</v>
      </c>
      <c r="AW9" s="14" t="n">
        <v>5725</v>
      </c>
      <c r="AX9" s="14" t="n">
        <v>5385</v>
      </c>
      <c r="AY9" s="14" t="n">
        <v>6474</v>
      </c>
      <c r="AZ9" s="14" t="n">
        <v>5876</v>
      </c>
      <c r="BA9" s="14" t="n">
        <v>47767</v>
      </c>
      <c r="BB9" s="14" t="n">
        <v>13873</v>
      </c>
      <c r="BC9" s="14" t="n">
        <v>44611</v>
      </c>
      <c r="BD9" s="14" t="n">
        <v>20097</v>
      </c>
      <c r="BE9" s="14" t="n">
        <v>35500</v>
      </c>
      <c r="BF9" s="14" t="n">
        <v>13644</v>
      </c>
      <c r="BG9" s="14" t="n">
        <v>16900</v>
      </c>
      <c r="BH9" s="14" t="n">
        <v>11866</v>
      </c>
      <c r="BI9" s="14" t="n">
        <v>5527</v>
      </c>
      <c r="BJ9" s="14" t="n">
        <v>3327</v>
      </c>
      <c r="BK9" s="14" t="n">
        <v>15357</v>
      </c>
      <c r="BL9" s="14" t="n">
        <v>9057</v>
      </c>
      <c r="BM9" s="14" t="n">
        <v>8602</v>
      </c>
      <c r="BN9" s="14" t="n">
        <v>8602</v>
      </c>
      <c r="BO9" s="14" t="n">
        <v>10968</v>
      </c>
      <c r="BP9" s="14" t="n">
        <v>9968</v>
      </c>
      <c r="BQ9" s="14" t="n">
        <v>34757</v>
      </c>
      <c r="BR9" s="14" t="n">
        <v>23757</v>
      </c>
      <c r="BS9" s="14" t="n">
        <v>20759</v>
      </c>
      <c r="BT9" s="14" t="n">
        <v>12759</v>
      </c>
      <c r="BU9" s="14" t="n">
        <v>0</v>
      </c>
      <c r="BV9" s="14" t="n">
        <v>0</v>
      </c>
      <c r="BW9" s="14"/>
      <c r="BX9" s="18" t="n">
        <v>0.171638322555618</v>
      </c>
      <c r="BY9" s="14" t="n">
        <v>12000</v>
      </c>
      <c r="BZ9" s="14" t="n">
        <v>267730</v>
      </c>
      <c r="CA9" s="19" t="n">
        <v>4.48212751652785</v>
      </c>
      <c r="CB9" s="14" t="n">
        <v>10550</v>
      </c>
      <c r="CC9" s="14" t="n">
        <v>12264</v>
      </c>
    </row>
    <row r="10" customFormat="false" ht="15.75" hidden="false" customHeight="false" outlineLevel="0" collapsed="false">
      <c r="A10" s="20" t="s">
        <v>7</v>
      </c>
      <c r="B10" s="13" t="n">
        <v>95350</v>
      </c>
      <c r="C10" s="14" t="n">
        <v>57553</v>
      </c>
      <c r="D10" s="14" t="n">
        <v>37797</v>
      </c>
      <c r="E10" s="14" t="n">
        <v>56102</v>
      </c>
      <c r="F10" s="14" t="n">
        <v>51192</v>
      </c>
      <c r="G10" s="14" t="n">
        <v>49654</v>
      </c>
      <c r="H10" s="14" t="n">
        <v>1025</v>
      </c>
      <c r="I10" s="14" t="n">
        <v>513</v>
      </c>
      <c r="J10" s="14" t="n">
        <v>762</v>
      </c>
      <c r="K10" s="14" t="n">
        <v>-1162</v>
      </c>
      <c r="L10" s="14" t="n">
        <v>22</v>
      </c>
      <c r="M10" s="14" t="n">
        <v>6826</v>
      </c>
      <c r="N10" s="14" t="n">
        <v>27</v>
      </c>
      <c r="O10" s="14" t="n">
        <v>6799</v>
      </c>
      <c r="P10" s="14" t="n">
        <v>56102</v>
      </c>
      <c r="Q10" s="14" t="n">
        <v>26606</v>
      </c>
      <c r="R10" s="14" t="n">
        <v>19114</v>
      </c>
      <c r="S10" s="14" t="n">
        <v>5214</v>
      </c>
      <c r="T10" s="14" t="n">
        <v>447</v>
      </c>
      <c r="U10" s="15" t="n">
        <v>1831</v>
      </c>
      <c r="V10" s="16"/>
      <c r="W10" s="17" t="n">
        <v>29496</v>
      </c>
      <c r="X10" s="14" t="n">
        <v>1516</v>
      </c>
      <c r="Y10" s="14"/>
      <c r="Z10" s="14" t="n">
        <v>713</v>
      </c>
      <c r="AA10" s="14" t="n">
        <v>0</v>
      </c>
      <c r="AB10" s="14" t="n">
        <v>803</v>
      </c>
      <c r="AC10" s="14" t="n">
        <v>0</v>
      </c>
      <c r="AD10" s="14" t="n">
        <v>0</v>
      </c>
      <c r="AE10" s="14" t="n">
        <v>0</v>
      </c>
      <c r="AF10" s="14" t="n">
        <v>395</v>
      </c>
      <c r="AG10" s="14" t="n">
        <v>27585</v>
      </c>
      <c r="AH10" s="13" t="n">
        <v>26606</v>
      </c>
      <c r="AI10" s="14" t="n">
        <v>8806</v>
      </c>
      <c r="AJ10" s="14" t="n">
        <v>315</v>
      </c>
      <c r="AK10" s="14" t="n">
        <v>250</v>
      </c>
      <c r="AL10" s="14" t="n">
        <v>17189</v>
      </c>
      <c r="AM10" s="14" t="n">
        <v>7492</v>
      </c>
      <c r="AN10" s="14" t="n">
        <v>9697</v>
      </c>
      <c r="AO10" s="14" t="n">
        <v>46</v>
      </c>
      <c r="AP10" s="14" t="n">
        <v>26606</v>
      </c>
      <c r="AQ10" s="14" t="n">
        <v>3284</v>
      </c>
      <c r="AR10" s="14" t="n">
        <v>1889</v>
      </c>
      <c r="AS10" s="14" t="n">
        <v>53</v>
      </c>
      <c r="AT10" s="14" t="n">
        <v>52</v>
      </c>
      <c r="AU10" s="14" t="n">
        <v>620</v>
      </c>
      <c r="AV10" s="14" t="n">
        <v>592</v>
      </c>
      <c r="AW10" s="14" t="n">
        <v>4100</v>
      </c>
      <c r="AX10" s="14" t="n">
        <v>3674</v>
      </c>
      <c r="AY10" s="14" t="n">
        <v>901</v>
      </c>
      <c r="AZ10" s="14" t="n">
        <v>490</v>
      </c>
      <c r="BA10" s="14" t="n">
        <v>1402</v>
      </c>
      <c r="BB10" s="14" t="n">
        <v>1204</v>
      </c>
      <c r="BC10" s="14" t="n">
        <v>3890</v>
      </c>
      <c r="BD10" s="14" t="n">
        <v>1613</v>
      </c>
      <c r="BE10" s="14" t="n">
        <v>236</v>
      </c>
      <c r="BF10" s="14" t="n">
        <v>179</v>
      </c>
      <c r="BG10" s="14" t="n">
        <v>1740</v>
      </c>
      <c r="BH10" s="14" t="n">
        <v>1567</v>
      </c>
      <c r="BI10" s="14" t="n">
        <v>92</v>
      </c>
      <c r="BJ10" s="14" t="n">
        <v>91</v>
      </c>
      <c r="BK10" s="14" t="n">
        <v>857</v>
      </c>
      <c r="BL10" s="14" t="n">
        <v>753</v>
      </c>
      <c r="BM10" s="14" t="n">
        <v>980</v>
      </c>
      <c r="BN10" s="14" t="n">
        <v>970</v>
      </c>
      <c r="BO10" s="14" t="n">
        <v>3273</v>
      </c>
      <c r="BP10" s="14" t="n">
        <v>2608</v>
      </c>
      <c r="BQ10" s="14" t="n">
        <v>2578</v>
      </c>
      <c r="BR10" s="14" t="n">
        <v>2408</v>
      </c>
      <c r="BS10" s="14" t="n">
        <v>2600</v>
      </c>
      <c r="BT10" s="14" t="n">
        <v>1024</v>
      </c>
      <c r="BU10" s="14" t="n">
        <v>0</v>
      </c>
      <c r="BV10" s="14" t="n">
        <v>0</v>
      </c>
      <c r="BW10" s="14"/>
      <c r="BX10" s="18" t="n">
        <v>0.79550489386555</v>
      </c>
      <c r="BY10" s="14" t="n">
        <v>3482</v>
      </c>
      <c r="BZ10" s="14" t="n">
        <v>30088</v>
      </c>
      <c r="CA10" s="19" t="n">
        <v>11.5727200212709</v>
      </c>
      <c r="CB10" s="14" t="n">
        <v>316</v>
      </c>
      <c r="CC10" s="14" t="n">
        <v>168</v>
      </c>
    </row>
    <row r="11" customFormat="false" ht="15.75" hidden="false" customHeight="false" outlineLevel="0" collapsed="false">
      <c r="A11" s="20" t="s">
        <v>8</v>
      </c>
      <c r="B11" s="13" t="n">
        <v>100510</v>
      </c>
      <c r="C11" s="14" t="n">
        <v>67738</v>
      </c>
      <c r="D11" s="14" t="n">
        <v>32772</v>
      </c>
      <c r="E11" s="14" t="n">
        <v>58424</v>
      </c>
      <c r="F11" s="14" t="n">
        <v>55268</v>
      </c>
      <c r="G11" s="14" t="n">
        <v>53837</v>
      </c>
      <c r="H11" s="14" t="n">
        <v>925</v>
      </c>
      <c r="I11" s="14" t="n">
        <v>506</v>
      </c>
      <c r="J11" s="14" t="n">
        <v>181</v>
      </c>
      <c r="K11" s="14" t="n">
        <v>-848</v>
      </c>
      <c r="L11" s="14" t="n">
        <v>-200</v>
      </c>
      <c r="M11" s="14" t="n">
        <v>5454</v>
      </c>
      <c r="N11" s="14" t="n">
        <v>41</v>
      </c>
      <c r="O11" s="14" t="n">
        <v>5413</v>
      </c>
      <c r="P11" s="14" t="n">
        <v>58424</v>
      </c>
      <c r="Q11" s="14" t="n">
        <v>25528</v>
      </c>
      <c r="R11" s="14" t="n">
        <v>14737</v>
      </c>
      <c r="S11" s="14" t="n">
        <v>5681</v>
      </c>
      <c r="T11" s="14" t="n">
        <v>62</v>
      </c>
      <c r="U11" s="15" t="n">
        <v>5048</v>
      </c>
      <c r="V11" s="16"/>
      <c r="W11" s="17" t="n">
        <v>32896</v>
      </c>
      <c r="X11" s="14" t="n">
        <v>1564</v>
      </c>
      <c r="Y11" s="14"/>
      <c r="Z11" s="14" t="n">
        <v>645</v>
      </c>
      <c r="AA11" s="14" t="n">
        <v>179</v>
      </c>
      <c r="AB11" s="14" t="n">
        <v>740</v>
      </c>
      <c r="AC11" s="14" t="n">
        <v>0</v>
      </c>
      <c r="AD11" s="14" t="n">
        <v>0</v>
      </c>
      <c r="AE11" s="14" t="n">
        <v>0</v>
      </c>
      <c r="AF11" s="14" t="n">
        <v>483</v>
      </c>
      <c r="AG11" s="14" t="n">
        <v>30849</v>
      </c>
      <c r="AH11" s="13" t="n">
        <v>25528</v>
      </c>
      <c r="AI11" s="14" t="n">
        <v>7655</v>
      </c>
      <c r="AJ11" s="14" t="n">
        <v>4100</v>
      </c>
      <c r="AK11" s="14" t="n">
        <v>0</v>
      </c>
      <c r="AL11" s="14" t="n">
        <v>13691</v>
      </c>
      <c r="AM11" s="14" t="n">
        <v>10791</v>
      </c>
      <c r="AN11" s="14" t="n">
        <v>2900</v>
      </c>
      <c r="AO11" s="14" t="n">
        <v>82</v>
      </c>
      <c r="AP11" s="14" t="n">
        <v>25528</v>
      </c>
      <c r="AQ11" s="14" t="n">
        <v>1321</v>
      </c>
      <c r="AR11" s="14" t="n">
        <v>620</v>
      </c>
      <c r="AS11" s="14" t="n">
        <v>0</v>
      </c>
      <c r="AT11" s="14" t="n">
        <v>0</v>
      </c>
      <c r="AU11" s="14" t="n">
        <v>104</v>
      </c>
      <c r="AV11" s="14" t="n">
        <v>104</v>
      </c>
      <c r="AW11" s="14" t="n">
        <v>7099</v>
      </c>
      <c r="AX11" s="14" t="n">
        <v>2761</v>
      </c>
      <c r="AY11" s="14" t="n">
        <v>754</v>
      </c>
      <c r="AZ11" s="14" t="n">
        <v>753</v>
      </c>
      <c r="BA11" s="14" t="n">
        <v>1166</v>
      </c>
      <c r="BB11" s="14" t="n">
        <v>394</v>
      </c>
      <c r="BC11" s="14" t="n">
        <v>5621</v>
      </c>
      <c r="BD11" s="14" t="n">
        <v>1335</v>
      </c>
      <c r="BE11" s="14" t="n">
        <v>181</v>
      </c>
      <c r="BF11" s="14" t="n">
        <v>160</v>
      </c>
      <c r="BG11" s="14" t="n">
        <v>777</v>
      </c>
      <c r="BH11" s="14" t="n">
        <v>639</v>
      </c>
      <c r="BI11" s="14" t="n">
        <v>384</v>
      </c>
      <c r="BJ11" s="14" t="n">
        <v>374</v>
      </c>
      <c r="BK11" s="14" t="n">
        <v>419</v>
      </c>
      <c r="BL11" s="14" t="n">
        <v>215</v>
      </c>
      <c r="BM11" s="14" t="n">
        <v>1790</v>
      </c>
      <c r="BN11" s="14" t="n">
        <v>1789</v>
      </c>
      <c r="BO11" s="14" t="n">
        <v>2231</v>
      </c>
      <c r="BP11" s="14" t="n">
        <v>2165</v>
      </c>
      <c r="BQ11" s="14" t="n">
        <v>2307</v>
      </c>
      <c r="BR11" s="14" t="n">
        <v>2291</v>
      </c>
      <c r="BS11" s="14" t="n">
        <v>1374</v>
      </c>
      <c r="BT11" s="14" t="n">
        <v>1137</v>
      </c>
      <c r="BU11" s="14" t="n">
        <v>0</v>
      </c>
      <c r="BV11" s="14" t="n">
        <v>0</v>
      </c>
      <c r="BW11" s="14"/>
      <c r="BX11" s="18" t="n">
        <v>0.897152515927708</v>
      </c>
      <c r="BY11" s="14" t="n">
        <v>1846</v>
      </c>
      <c r="BZ11" s="14" t="n">
        <v>27374</v>
      </c>
      <c r="CA11" s="19" t="n">
        <v>6.74362533791189</v>
      </c>
      <c r="CB11" s="14" t="n">
        <v>316</v>
      </c>
      <c r="CC11" s="14" t="n">
        <v>230</v>
      </c>
    </row>
    <row r="12" customFormat="false" ht="15.75" hidden="false" customHeight="false" outlineLevel="0" collapsed="false">
      <c r="A12" s="20" t="s">
        <v>9</v>
      </c>
      <c r="B12" s="13" t="n">
        <v>30535</v>
      </c>
      <c r="C12" s="14" t="n">
        <v>0</v>
      </c>
      <c r="D12" s="14" t="n">
        <v>30535</v>
      </c>
      <c r="E12" s="14" t="n">
        <v>18409</v>
      </c>
      <c r="F12" s="14" t="n">
        <v>16689</v>
      </c>
      <c r="G12" s="14" t="n">
        <v>16175</v>
      </c>
      <c r="H12" s="14" t="n">
        <v>417</v>
      </c>
      <c r="I12" s="14" t="n">
        <v>97</v>
      </c>
      <c r="J12" s="14" t="n">
        <v>40</v>
      </c>
      <c r="K12" s="14" t="n">
        <v>-24</v>
      </c>
      <c r="L12" s="14" t="n">
        <v>59</v>
      </c>
      <c r="M12" s="14" t="n">
        <v>2159</v>
      </c>
      <c r="N12" s="14" t="n">
        <v>148</v>
      </c>
      <c r="O12" s="14" t="n">
        <v>2011</v>
      </c>
      <c r="P12" s="14" t="n">
        <v>18409</v>
      </c>
      <c r="Q12" s="14" t="n">
        <v>10756</v>
      </c>
      <c r="R12" s="14" t="n">
        <v>6156</v>
      </c>
      <c r="S12" s="14" t="n">
        <v>1247</v>
      </c>
      <c r="T12" s="14" t="n">
        <v>1247</v>
      </c>
      <c r="U12" s="15" t="n">
        <v>2106</v>
      </c>
      <c r="V12" s="16"/>
      <c r="W12" s="17" t="n">
        <v>7653</v>
      </c>
      <c r="X12" s="14" t="n">
        <v>1058</v>
      </c>
      <c r="Y12" s="14"/>
      <c r="Z12" s="14" t="n">
        <v>285</v>
      </c>
      <c r="AA12" s="14" t="n">
        <v>387</v>
      </c>
      <c r="AB12" s="14" t="n">
        <v>386</v>
      </c>
      <c r="AC12" s="14" t="n">
        <v>0</v>
      </c>
      <c r="AD12" s="14" t="n">
        <v>0</v>
      </c>
      <c r="AE12" s="14" t="n">
        <v>0</v>
      </c>
      <c r="AF12" s="14" t="n">
        <v>187</v>
      </c>
      <c r="AG12" s="14" t="n">
        <v>6408</v>
      </c>
      <c r="AH12" s="13" t="n">
        <v>10756</v>
      </c>
      <c r="AI12" s="14" t="n">
        <v>2980</v>
      </c>
      <c r="AJ12" s="14" t="n">
        <v>2897</v>
      </c>
      <c r="AK12" s="14" t="n">
        <v>0</v>
      </c>
      <c r="AL12" s="14" t="n">
        <v>4879</v>
      </c>
      <c r="AM12" s="14" t="n">
        <v>4600</v>
      </c>
      <c r="AN12" s="14" t="n">
        <v>279</v>
      </c>
      <c r="AO12" s="14" t="n">
        <v>0</v>
      </c>
      <c r="AP12" s="14" t="n">
        <v>10756</v>
      </c>
      <c r="AQ12" s="14" t="n">
        <v>4265</v>
      </c>
      <c r="AR12" s="14" t="n">
        <v>1671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596</v>
      </c>
      <c r="AX12" s="14" t="n">
        <v>562</v>
      </c>
      <c r="AY12" s="14" t="n">
        <v>248</v>
      </c>
      <c r="AZ12" s="14" t="n">
        <v>151</v>
      </c>
      <c r="BA12" s="14" t="n">
        <v>210</v>
      </c>
      <c r="BB12" s="14" t="n">
        <v>140</v>
      </c>
      <c r="BC12" s="14" t="n">
        <v>796</v>
      </c>
      <c r="BD12" s="14" t="n">
        <v>362</v>
      </c>
      <c r="BE12" s="14" t="n">
        <v>44</v>
      </c>
      <c r="BF12" s="14" t="n">
        <v>44</v>
      </c>
      <c r="BG12" s="14" t="n">
        <v>279</v>
      </c>
      <c r="BH12" s="14" t="n">
        <v>246</v>
      </c>
      <c r="BI12" s="14" t="n">
        <v>50</v>
      </c>
      <c r="BJ12" s="14" t="n">
        <v>50</v>
      </c>
      <c r="BK12" s="14" t="n">
        <v>135</v>
      </c>
      <c r="BL12" s="14" t="n">
        <v>125</v>
      </c>
      <c r="BM12" s="14" t="n">
        <v>561</v>
      </c>
      <c r="BN12" s="14" t="n">
        <v>542</v>
      </c>
      <c r="BO12" s="14" t="n">
        <v>1185</v>
      </c>
      <c r="BP12" s="14" t="n">
        <v>1027</v>
      </c>
      <c r="BQ12" s="14" t="n">
        <v>862</v>
      </c>
      <c r="BR12" s="14" t="n">
        <v>852</v>
      </c>
      <c r="BS12" s="14" t="n">
        <v>1525</v>
      </c>
      <c r="BT12" s="14" t="n">
        <v>384</v>
      </c>
      <c r="BU12" s="14" t="n">
        <v>0</v>
      </c>
      <c r="BV12" s="14" t="n">
        <v>0</v>
      </c>
      <c r="BW12" s="14"/>
      <c r="BX12" s="18" t="n">
        <v>1.15610510046368</v>
      </c>
      <c r="BY12" s="14" t="n">
        <v>1569</v>
      </c>
      <c r="BZ12" s="14" t="n">
        <v>12325</v>
      </c>
      <c r="CA12" s="19" t="n">
        <v>12.7302231237323</v>
      </c>
      <c r="CB12" s="14" t="n">
        <v>35</v>
      </c>
      <c r="CC12" s="14" t="n">
        <v>40</v>
      </c>
    </row>
    <row r="13" customFormat="false" ht="15.75" hidden="false" customHeight="false" outlineLevel="0" collapsed="false">
      <c r="A13" s="20" t="s">
        <v>10</v>
      </c>
      <c r="B13" s="13" t="n">
        <v>107235</v>
      </c>
      <c r="C13" s="14" t="n">
        <v>52465</v>
      </c>
      <c r="D13" s="14" t="n">
        <v>54770</v>
      </c>
      <c r="E13" s="14" t="n">
        <v>65055</v>
      </c>
      <c r="F13" s="14" t="n">
        <v>59238</v>
      </c>
      <c r="G13" s="14" t="n">
        <v>57091</v>
      </c>
      <c r="H13" s="14" t="n">
        <v>1536</v>
      </c>
      <c r="I13" s="14" t="n">
        <v>611</v>
      </c>
      <c r="J13" s="14" t="n">
        <v>1990</v>
      </c>
      <c r="K13" s="14" t="n">
        <v>-207</v>
      </c>
      <c r="L13" s="14" t="n">
        <v>-200</v>
      </c>
      <c r="M13" s="14" t="n">
        <v>6381</v>
      </c>
      <c r="N13" s="14" t="n">
        <v>68</v>
      </c>
      <c r="O13" s="14" t="n">
        <v>6313</v>
      </c>
      <c r="P13" s="14" t="n">
        <v>65055</v>
      </c>
      <c r="Q13" s="14" t="n">
        <v>40134</v>
      </c>
      <c r="R13" s="14" t="n">
        <v>22393</v>
      </c>
      <c r="S13" s="14" t="n">
        <v>6541</v>
      </c>
      <c r="T13" s="14" t="n">
        <v>5750</v>
      </c>
      <c r="U13" s="15" t="n">
        <v>5450</v>
      </c>
      <c r="V13" s="16"/>
      <c r="W13" s="17" t="n">
        <v>24921</v>
      </c>
      <c r="X13" s="14" t="n">
        <v>2639</v>
      </c>
      <c r="Y13" s="14"/>
      <c r="Z13" s="14" t="n">
        <v>782</v>
      </c>
      <c r="AA13" s="14" t="n">
        <v>203</v>
      </c>
      <c r="AB13" s="14" t="n">
        <v>1608</v>
      </c>
      <c r="AC13" s="14" t="n">
        <v>117</v>
      </c>
      <c r="AD13" s="14" t="n">
        <v>0</v>
      </c>
      <c r="AE13" s="14" t="n">
        <v>71</v>
      </c>
      <c r="AF13" s="14" t="n">
        <v>481</v>
      </c>
      <c r="AG13" s="14" t="n">
        <v>21801</v>
      </c>
      <c r="AH13" s="13" t="n">
        <v>40134</v>
      </c>
      <c r="AI13" s="14" t="n">
        <v>9290</v>
      </c>
      <c r="AJ13" s="14" t="n">
        <v>1210</v>
      </c>
      <c r="AK13" s="14" t="n">
        <v>620</v>
      </c>
      <c r="AL13" s="14" t="n">
        <v>28694</v>
      </c>
      <c r="AM13" s="14" t="n">
        <v>17741</v>
      </c>
      <c r="AN13" s="14" t="n">
        <v>10953</v>
      </c>
      <c r="AO13" s="14" t="n">
        <v>320</v>
      </c>
      <c r="AP13" s="14" t="n">
        <v>40134</v>
      </c>
      <c r="AQ13" s="14" t="n">
        <v>10350</v>
      </c>
      <c r="AR13" s="14" t="n">
        <v>1484</v>
      </c>
      <c r="AS13" s="14" t="n">
        <v>0</v>
      </c>
      <c r="AT13" s="14" t="n">
        <v>0</v>
      </c>
      <c r="AU13" s="14" t="n">
        <v>1400</v>
      </c>
      <c r="AV13" s="14" t="n">
        <v>1334</v>
      </c>
      <c r="AW13" s="14" t="n">
        <v>4194</v>
      </c>
      <c r="AX13" s="14" t="n">
        <v>3522</v>
      </c>
      <c r="AY13" s="14" t="n">
        <v>940</v>
      </c>
      <c r="AZ13" s="14" t="n">
        <v>773</v>
      </c>
      <c r="BA13" s="14" t="n">
        <v>2180</v>
      </c>
      <c r="BB13" s="14" t="n">
        <v>1483</v>
      </c>
      <c r="BC13" s="14" t="n">
        <v>9510</v>
      </c>
      <c r="BD13" s="14" t="n">
        <v>2902</v>
      </c>
      <c r="BE13" s="14" t="n">
        <v>520</v>
      </c>
      <c r="BF13" s="14" t="n">
        <v>371</v>
      </c>
      <c r="BG13" s="14" t="n">
        <v>1920</v>
      </c>
      <c r="BH13" s="14" t="n">
        <v>1544</v>
      </c>
      <c r="BI13" s="14" t="n">
        <v>200</v>
      </c>
      <c r="BJ13" s="14" t="n">
        <v>200</v>
      </c>
      <c r="BK13" s="14" t="n">
        <v>890</v>
      </c>
      <c r="BL13" s="14" t="n">
        <v>890</v>
      </c>
      <c r="BM13" s="14" t="n">
        <v>1630</v>
      </c>
      <c r="BN13" s="14" t="n">
        <v>1630</v>
      </c>
      <c r="BO13" s="14" t="n">
        <v>2650</v>
      </c>
      <c r="BP13" s="14" t="n">
        <v>2650</v>
      </c>
      <c r="BQ13" s="14" t="n">
        <v>2290</v>
      </c>
      <c r="BR13" s="14" t="n">
        <v>2290</v>
      </c>
      <c r="BS13" s="14" t="n">
        <v>1460</v>
      </c>
      <c r="BT13" s="14" t="n">
        <v>1320</v>
      </c>
      <c r="BU13" s="14" t="n">
        <v>0</v>
      </c>
      <c r="BV13" s="14" t="n">
        <v>0</v>
      </c>
      <c r="BW13" s="14"/>
      <c r="BX13" s="18" t="n">
        <v>0.84251458198315</v>
      </c>
      <c r="BY13" s="14" t="n">
        <v>3750</v>
      </c>
      <c r="BZ13" s="14" t="n">
        <v>43884</v>
      </c>
      <c r="CA13" s="19" t="n">
        <v>8.54525567404977</v>
      </c>
      <c r="CB13" s="14" t="n">
        <v>285</v>
      </c>
      <c r="CC13" s="14" t="n">
        <v>199</v>
      </c>
    </row>
    <row r="14" customFormat="false" ht="15.75" hidden="false" customHeight="false" outlineLevel="0" collapsed="false">
      <c r="A14" s="20" t="s">
        <v>11</v>
      </c>
      <c r="B14" s="13" t="n">
        <v>51751</v>
      </c>
      <c r="C14" s="14" t="n">
        <v>0</v>
      </c>
      <c r="D14" s="14" t="n">
        <v>51751</v>
      </c>
      <c r="E14" s="14" t="n">
        <v>30325</v>
      </c>
      <c r="F14" s="14" t="n">
        <v>28770</v>
      </c>
      <c r="G14" s="14" t="n">
        <v>28002</v>
      </c>
      <c r="H14" s="14" t="n">
        <v>554</v>
      </c>
      <c r="I14" s="14" t="n">
        <v>214</v>
      </c>
      <c r="J14" s="14" t="n">
        <v>73</v>
      </c>
      <c r="K14" s="14" t="n">
        <v>-1269</v>
      </c>
      <c r="L14" s="14" t="n">
        <v>121</v>
      </c>
      <c r="M14" s="14" t="n">
        <v>3398</v>
      </c>
      <c r="N14" s="14" t="n">
        <v>0</v>
      </c>
      <c r="O14" s="14" t="n">
        <v>3398</v>
      </c>
      <c r="P14" s="14" t="n">
        <v>30325</v>
      </c>
      <c r="Q14" s="14" t="n">
        <v>22092</v>
      </c>
      <c r="R14" s="14" t="n">
        <v>10527</v>
      </c>
      <c r="S14" s="14" t="n">
        <v>3438</v>
      </c>
      <c r="T14" s="14" t="n">
        <v>1100</v>
      </c>
      <c r="U14" s="15" t="n">
        <v>7027</v>
      </c>
      <c r="V14" s="16"/>
      <c r="W14" s="17" t="n">
        <v>8233</v>
      </c>
      <c r="X14" s="14" t="n">
        <v>2255</v>
      </c>
      <c r="Y14" s="14"/>
      <c r="Z14" s="14" t="n">
        <v>415</v>
      </c>
      <c r="AA14" s="14" t="n">
        <v>0</v>
      </c>
      <c r="AB14" s="14" t="n">
        <v>1852</v>
      </c>
      <c r="AC14" s="14" t="n">
        <v>0</v>
      </c>
      <c r="AD14" s="14" t="n">
        <v>0</v>
      </c>
      <c r="AE14" s="14" t="n">
        <v>12</v>
      </c>
      <c r="AF14" s="14" t="n">
        <v>187</v>
      </c>
      <c r="AG14" s="14" t="n">
        <v>5791</v>
      </c>
      <c r="AH14" s="13" t="n">
        <v>22092</v>
      </c>
      <c r="AI14" s="14" t="n">
        <v>5100</v>
      </c>
      <c r="AJ14" s="14" t="n">
        <v>17</v>
      </c>
      <c r="AK14" s="14" t="n">
        <v>0</v>
      </c>
      <c r="AL14" s="14" t="n">
        <v>16905</v>
      </c>
      <c r="AM14" s="14" t="n">
        <v>11565</v>
      </c>
      <c r="AN14" s="14" t="n">
        <v>5340</v>
      </c>
      <c r="AO14" s="14" t="n">
        <v>70</v>
      </c>
      <c r="AP14" s="14" t="n">
        <v>22092</v>
      </c>
      <c r="AQ14" s="14" t="n">
        <v>5350</v>
      </c>
      <c r="AR14" s="14" t="n">
        <v>2779</v>
      </c>
      <c r="AS14" s="14" t="n">
        <v>25</v>
      </c>
      <c r="AT14" s="14" t="n">
        <v>8</v>
      </c>
      <c r="AU14" s="14" t="n">
        <v>0</v>
      </c>
      <c r="AV14" s="14" t="n">
        <v>0</v>
      </c>
      <c r="AW14" s="14" t="n">
        <v>2050</v>
      </c>
      <c r="AX14" s="14" t="n">
        <v>1385</v>
      </c>
      <c r="AY14" s="14" t="n">
        <v>400</v>
      </c>
      <c r="AZ14" s="14" t="n">
        <v>192</v>
      </c>
      <c r="BA14" s="14" t="n">
        <v>900</v>
      </c>
      <c r="BB14" s="14" t="n">
        <v>214</v>
      </c>
      <c r="BC14" s="14" t="n">
        <v>5750</v>
      </c>
      <c r="BD14" s="14" t="n">
        <v>663</v>
      </c>
      <c r="BE14" s="14" t="n">
        <v>130</v>
      </c>
      <c r="BF14" s="14" t="n">
        <v>90</v>
      </c>
      <c r="BG14" s="14" t="n">
        <v>550</v>
      </c>
      <c r="BH14" s="14" t="n">
        <v>316</v>
      </c>
      <c r="BI14" s="14" t="n">
        <v>340</v>
      </c>
      <c r="BJ14" s="14" t="n">
        <v>70</v>
      </c>
      <c r="BK14" s="14" t="n">
        <v>280</v>
      </c>
      <c r="BL14" s="14" t="n">
        <v>172</v>
      </c>
      <c r="BM14" s="14" t="n">
        <v>870</v>
      </c>
      <c r="BN14" s="14" t="n">
        <v>836</v>
      </c>
      <c r="BO14" s="14" t="n">
        <v>2100</v>
      </c>
      <c r="BP14" s="14" t="n">
        <v>1990</v>
      </c>
      <c r="BQ14" s="14" t="n">
        <v>1250</v>
      </c>
      <c r="BR14" s="14" t="n">
        <v>1185</v>
      </c>
      <c r="BS14" s="14" t="n">
        <v>2097</v>
      </c>
      <c r="BT14" s="14" t="n">
        <v>627</v>
      </c>
      <c r="BU14" s="14" t="n">
        <v>0</v>
      </c>
      <c r="BV14" s="14" t="n">
        <v>0</v>
      </c>
      <c r="BW14" s="14"/>
      <c r="BX14" s="18" t="n">
        <v>0.667809442182701</v>
      </c>
      <c r="BY14" s="14" t="n">
        <v>1778</v>
      </c>
      <c r="BZ14" s="14" t="n">
        <v>23870</v>
      </c>
      <c r="CA14" s="19" t="n">
        <v>7.44868035190616</v>
      </c>
      <c r="CB14" s="14" t="n">
        <v>83</v>
      </c>
      <c r="CC14" s="14" t="n">
        <v>103</v>
      </c>
    </row>
    <row r="15" customFormat="false" ht="15.75" hidden="false" customHeight="false" outlineLevel="0" collapsed="false">
      <c r="A15" s="20" t="s">
        <v>12</v>
      </c>
      <c r="B15" s="13" t="n">
        <v>59922</v>
      </c>
      <c r="C15" s="14" t="n">
        <v>0</v>
      </c>
      <c r="D15" s="14" t="n">
        <v>59922</v>
      </c>
      <c r="E15" s="14" t="n">
        <v>37781</v>
      </c>
      <c r="F15" s="14" t="n">
        <v>33301</v>
      </c>
      <c r="G15" s="14" t="n">
        <v>32452</v>
      </c>
      <c r="H15" s="14" t="n">
        <v>616</v>
      </c>
      <c r="I15" s="14" t="n">
        <v>233</v>
      </c>
      <c r="J15" s="14" t="n">
        <v>350</v>
      </c>
      <c r="K15" s="14" t="n">
        <v>794</v>
      </c>
      <c r="L15" s="14" t="n">
        <v>-9</v>
      </c>
      <c r="M15" s="14" t="n">
        <v>4194</v>
      </c>
      <c r="N15" s="14" t="n">
        <v>44</v>
      </c>
      <c r="O15" s="14" t="n">
        <v>4150</v>
      </c>
      <c r="P15" s="14" t="n">
        <v>37781</v>
      </c>
      <c r="Q15" s="14" t="n">
        <v>27568</v>
      </c>
      <c r="R15" s="14" t="n">
        <v>19355</v>
      </c>
      <c r="S15" s="14" t="n">
        <v>3257</v>
      </c>
      <c r="T15" s="14" t="n">
        <v>110</v>
      </c>
      <c r="U15" s="15" t="n">
        <v>4846</v>
      </c>
      <c r="V15" s="16"/>
      <c r="W15" s="17" t="n">
        <v>10213</v>
      </c>
      <c r="X15" s="14" t="n">
        <v>497</v>
      </c>
      <c r="Y15" s="14"/>
      <c r="Z15" s="14" t="n">
        <v>457</v>
      </c>
      <c r="AA15" s="14" t="n">
        <v>0</v>
      </c>
      <c r="AB15" s="14" t="n">
        <v>100</v>
      </c>
      <c r="AC15" s="14" t="n">
        <v>0</v>
      </c>
      <c r="AD15" s="14" t="n">
        <v>0</v>
      </c>
      <c r="AE15" s="14" t="n">
        <v>60</v>
      </c>
      <c r="AF15" s="14" t="n">
        <v>305</v>
      </c>
      <c r="AG15" s="14" t="n">
        <v>9411</v>
      </c>
      <c r="AH15" s="13" t="n">
        <v>27568</v>
      </c>
      <c r="AI15" s="14" t="n">
        <v>5961</v>
      </c>
      <c r="AJ15" s="14" t="n">
        <v>0</v>
      </c>
      <c r="AK15" s="14" t="n">
        <v>0</v>
      </c>
      <c r="AL15" s="14" t="n">
        <v>21507</v>
      </c>
      <c r="AM15" s="14" t="n">
        <v>8213</v>
      </c>
      <c r="AN15" s="14" t="n">
        <v>13294</v>
      </c>
      <c r="AO15" s="14" t="n">
        <v>100</v>
      </c>
      <c r="AP15" s="14" t="n">
        <v>27568</v>
      </c>
      <c r="AQ15" s="14" t="n">
        <v>10842</v>
      </c>
      <c r="AR15" s="14" t="n">
        <v>6776</v>
      </c>
      <c r="AS15" s="14" t="n">
        <v>34</v>
      </c>
      <c r="AT15" s="14" t="n">
        <v>34</v>
      </c>
      <c r="AU15" s="14" t="n">
        <v>0</v>
      </c>
      <c r="AV15" s="14" t="n">
        <v>0</v>
      </c>
      <c r="AW15" s="14" t="n">
        <v>2959</v>
      </c>
      <c r="AX15" s="14" t="n">
        <v>2782</v>
      </c>
      <c r="AY15" s="14" t="n">
        <v>365</v>
      </c>
      <c r="AZ15" s="14" t="n">
        <v>365</v>
      </c>
      <c r="BA15" s="14" t="n">
        <v>1284</v>
      </c>
      <c r="BB15" s="14" t="n">
        <v>784</v>
      </c>
      <c r="BC15" s="14" t="n">
        <v>3687</v>
      </c>
      <c r="BD15" s="14" t="n">
        <v>663</v>
      </c>
      <c r="BE15" s="14" t="n">
        <v>300</v>
      </c>
      <c r="BF15" s="14" t="n">
        <v>259</v>
      </c>
      <c r="BG15" s="14" t="n">
        <v>1735</v>
      </c>
      <c r="BH15" s="14" t="n">
        <v>1671</v>
      </c>
      <c r="BI15" s="14" t="n">
        <v>65</v>
      </c>
      <c r="BJ15" s="14" t="n">
        <v>65</v>
      </c>
      <c r="BK15" s="14" t="n">
        <v>376</v>
      </c>
      <c r="BL15" s="14" t="n">
        <v>197</v>
      </c>
      <c r="BM15" s="14" t="n">
        <v>920</v>
      </c>
      <c r="BN15" s="14" t="n">
        <v>920</v>
      </c>
      <c r="BO15" s="14" t="n">
        <v>1907</v>
      </c>
      <c r="BP15" s="14" t="n">
        <v>1907</v>
      </c>
      <c r="BQ15" s="14" t="n">
        <v>2456</v>
      </c>
      <c r="BR15" s="14" t="n">
        <v>2350</v>
      </c>
      <c r="BS15" s="14" t="n">
        <v>638</v>
      </c>
      <c r="BT15" s="14" t="n">
        <v>582</v>
      </c>
      <c r="BU15" s="14" t="n">
        <v>0</v>
      </c>
      <c r="BV15" s="14" t="n">
        <v>0</v>
      </c>
      <c r="BW15" s="14"/>
      <c r="BX15" s="18" t="n">
        <v>0.93984962406015</v>
      </c>
      <c r="BY15" s="14" t="n">
        <v>3286</v>
      </c>
      <c r="BZ15" s="14" t="n">
        <v>30854</v>
      </c>
      <c r="CA15" s="19" t="n">
        <v>10.6501588124716</v>
      </c>
      <c r="CB15" s="14" t="n">
        <v>34</v>
      </c>
      <c r="CC15" s="14" t="n">
        <v>101</v>
      </c>
    </row>
    <row r="16" customFormat="false" ht="15.75" hidden="false" customHeight="false" outlineLevel="0" collapsed="false">
      <c r="A16" s="20" t="s">
        <v>13</v>
      </c>
      <c r="B16" s="13" t="n">
        <v>99421</v>
      </c>
      <c r="C16" s="14" t="n">
        <v>48490</v>
      </c>
      <c r="D16" s="14" t="n">
        <v>50931</v>
      </c>
      <c r="E16" s="14" t="n">
        <v>59360</v>
      </c>
      <c r="F16" s="14" t="n">
        <v>55770</v>
      </c>
      <c r="G16" s="14" t="n">
        <v>54260</v>
      </c>
      <c r="H16" s="14" t="n">
        <v>1048</v>
      </c>
      <c r="I16" s="14" t="n">
        <v>462</v>
      </c>
      <c r="J16" s="14" t="n">
        <v>120</v>
      </c>
      <c r="K16" s="14" t="n">
        <v>-856</v>
      </c>
      <c r="L16" s="14" t="n">
        <v>-433</v>
      </c>
      <c r="M16" s="14" t="n">
        <v>6269</v>
      </c>
      <c r="N16" s="14" t="n">
        <v>148</v>
      </c>
      <c r="O16" s="14" t="n">
        <v>6121</v>
      </c>
      <c r="P16" s="14" t="n">
        <v>59360</v>
      </c>
      <c r="Q16" s="14" t="n">
        <v>39410</v>
      </c>
      <c r="R16" s="14" t="n">
        <v>20072</v>
      </c>
      <c r="S16" s="14" t="n">
        <v>5342</v>
      </c>
      <c r="T16" s="14" t="n">
        <v>2365</v>
      </c>
      <c r="U16" s="15" t="n">
        <v>11631</v>
      </c>
      <c r="V16" s="16"/>
      <c r="W16" s="17" t="n">
        <v>19950</v>
      </c>
      <c r="X16" s="14" t="n">
        <v>1504</v>
      </c>
      <c r="Y16" s="14"/>
      <c r="Z16" s="14" t="n">
        <v>669</v>
      </c>
      <c r="AA16" s="14" t="n">
        <v>0</v>
      </c>
      <c r="AB16" s="14" t="n">
        <v>856</v>
      </c>
      <c r="AC16" s="14" t="n">
        <v>0</v>
      </c>
      <c r="AD16" s="14" t="n">
        <v>0</v>
      </c>
      <c r="AE16" s="14" t="n">
        <v>21</v>
      </c>
      <c r="AF16" s="14" t="n">
        <v>660</v>
      </c>
      <c r="AG16" s="14" t="n">
        <v>17786</v>
      </c>
      <c r="AH16" s="13" t="n">
        <v>39410</v>
      </c>
      <c r="AI16" s="14" t="n">
        <v>7941</v>
      </c>
      <c r="AJ16" s="14" t="n">
        <v>1553</v>
      </c>
      <c r="AK16" s="14" t="n">
        <v>0</v>
      </c>
      <c r="AL16" s="14" t="n">
        <v>29799</v>
      </c>
      <c r="AM16" s="14" t="n">
        <v>19338</v>
      </c>
      <c r="AN16" s="14" t="n">
        <v>10461</v>
      </c>
      <c r="AO16" s="14" t="n">
        <v>117</v>
      </c>
      <c r="AP16" s="14" t="n">
        <v>39410</v>
      </c>
      <c r="AQ16" s="14" t="n">
        <v>17400</v>
      </c>
      <c r="AR16" s="14" t="n">
        <v>3001</v>
      </c>
      <c r="AS16" s="14" t="n">
        <v>28</v>
      </c>
      <c r="AT16" s="14" t="n">
        <v>28</v>
      </c>
      <c r="AU16" s="14" t="n">
        <v>290</v>
      </c>
      <c r="AV16" s="14" t="n">
        <v>290</v>
      </c>
      <c r="AW16" s="14" t="n">
        <v>4977</v>
      </c>
      <c r="AX16" s="14" t="n">
        <v>4977</v>
      </c>
      <c r="AY16" s="14" t="n">
        <v>620</v>
      </c>
      <c r="AZ16" s="14" t="n">
        <v>620</v>
      </c>
      <c r="BA16" s="14" t="n">
        <v>1660</v>
      </c>
      <c r="BB16" s="14" t="n">
        <v>1660</v>
      </c>
      <c r="BC16" s="14" t="n">
        <v>5799</v>
      </c>
      <c r="BD16" s="14" t="n">
        <v>1253</v>
      </c>
      <c r="BE16" s="14" t="n">
        <v>290</v>
      </c>
      <c r="BF16" s="14" t="n">
        <v>290</v>
      </c>
      <c r="BG16" s="14" t="n">
        <v>1012</v>
      </c>
      <c r="BH16" s="14" t="n">
        <v>946</v>
      </c>
      <c r="BI16" s="14" t="n">
        <v>77</v>
      </c>
      <c r="BJ16" s="14" t="n">
        <v>77</v>
      </c>
      <c r="BK16" s="14" t="n">
        <v>710</v>
      </c>
      <c r="BL16" s="14" t="n">
        <v>691</v>
      </c>
      <c r="BM16" s="14" t="n">
        <v>1004</v>
      </c>
      <c r="BN16" s="14" t="n">
        <v>1004</v>
      </c>
      <c r="BO16" s="14" t="n">
        <v>2164</v>
      </c>
      <c r="BP16" s="14" t="n">
        <v>2164</v>
      </c>
      <c r="BQ16" s="14" t="n">
        <v>1956</v>
      </c>
      <c r="BR16" s="14" t="n">
        <v>1936</v>
      </c>
      <c r="BS16" s="14" t="n">
        <v>1114</v>
      </c>
      <c r="BT16" s="14" t="n">
        <v>826</v>
      </c>
      <c r="BU16" s="14" t="n">
        <v>309</v>
      </c>
      <c r="BV16" s="14" t="n">
        <v>309</v>
      </c>
      <c r="BW16" s="14"/>
      <c r="BX16" s="18" t="n">
        <v>1.21636564688537</v>
      </c>
      <c r="BY16" s="14" t="n">
        <v>7590</v>
      </c>
      <c r="BZ16" s="14" t="n">
        <v>47000</v>
      </c>
      <c r="CA16" s="19" t="n">
        <v>16.1489361702128</v>
      </c>
      <c r="CB16" s="14" t="n">
        <v>115</v>
      </c>
      <c r="CC16" s="14" t="n">
        <v>602</v>
      </c>
    </row>
    <row r="17" customFormat="false" ht="15.75" hidden="false" customHeight="false" outlineLevel="0" collapsed="false">
      <c r="A17" s="20" t="s">
        <v>14</v>
      </c>
      <c r="B17" s="13" t="n">
        <v>134828</v>
      </c>
      <c r="C17" s="14" t="n">
        <v>0</v>
      </c>
      <c r="D17" s="14" t="n">
        <v>134828</v>
      </c>
      <c r="E17" s="14" t="n">
        <v>66138</v>
      </c>
      <c r="F17" s="14" t="n">
        <v>77426</v>
      </c>
      <c r="G17" s="14" t="n">
        <v>75009</v>
      </c>
      <c r="H17" s="14" t="n">
        <v>1859</v>
      </c>
      <c r="I17" s="14" t="n">
        <v>558</v>
      </c>
      <c r="J17" s="14" t="n">
        <v>2501</v>
      </c>
      <c r="K17" s="14" t="n">
        <v>-17744</v>
      </c>
      <c r="L17" s="14" t="n">
        <v>-2044</v>
      </c>
      <c r="M17" s="14" t="n">
        <v>8416</v>
      </c>
      <c r="N17" s="14" t="n">
        <v>59</v>
      </c>
      <c r="O17" s="14" t="n">
        <v>8357</v>
      </c>
      <c r="P17" s="14" t="n">
        <v>66138</v>
      </c>
      <c r="Q17" s="14" t="n">
        <v>34938</v>
      </c>
      <c r="R17" s="14" t="n">
        <v>22225</v>
      </c>
      <c r="S17" s="14" t="n">
        <v>9373</v>
      </c>
      <c r="T17" s="14" t="n">
        <v>3000</v>
      </c>
      <c r="U17" s="15" t="n">
        <v>340</v>
      </c>
      <c r="V17" s="16"/>
      <c r="W17" s="17" t="n">
        <v>31200</v>
      </c>
      <c r="X17" s="14" t="n">
        <v>1533</v>
      </c>
      <c r="Y17" s="14"/>
      <c r="Z17" s="14" t="n">
        <v>940</v>
      </c>
      <c r="AA17" s="14" t="n">
        <v>0</v>
      </c>
      <c r="AB17" s="14" t="n">
        <v>593</v>
      </c>
      <c r="AC17" s="14" t="n">
        <v>0</v>
      </c>
      <c r="AD17" s="14" t="n">
        <v>0</v>
      </c>
      <c r="AE17" s="14" t="n">
        <v>0</v>
      </c>
      <c r="AF17" s="14" t="n">
        <v>478</v>
      </c>
      <c r="AG17" s="14" t="n">
        <v>29189</v>
      </c>
      <c r="AH17" s="13" t="n">
        <v>34938</v>
      </c>
      <c r="AI17" s="14" t="n">
        <v>7700</v>
      </c>
      <c r="AJ17" s="14" t="n">
        <v>725</v>
      </c>
      <c r="AK17" s="14" t="n">
        <v>225</v>
      </c>
      <c r="AL17" s="14" t="n">
        <v>26088</v>
      </c>
      <c r="AM17" s="14" t="n">
        <v>12713</v>
      </c>
      <c r="AN17" s="14" t="n">
        <v>13375</v>
      </c>
      <c r="AO17" s="14" t="n">
        <v>200</v>
      </c>
      <c r="AP17" s="14" t="n">
        <v>34938</v>
      </c>
      <c r="AQ17" s="14" t="n">
        <v>9341</v>
      </c>
      <c r="AR17" s="14" t="n">
        <v>3444</v>
      </c>
      <c r="AS17" s="14" t="n">
        <v>26</v>
      </c>
      <c r="AT17" s="14" t="n">
        <v>26</v>
      </c>
      <c r="AU17" s="14" t="n">
        <v>0</v>
      </c>
      <c r="AV17" s="14" t="n">
        <v>0</v>
      </c>
      <c r="AW17" s="14" t="n">
        <v>5680</v>
      </c>
      <c r="AX17" s="14" t="n">
        <v>4506</v>
      </c>
      <c r="AY17" s="14" t="n">
        <v>550</v>
      </c>
      <c r="AZ17" s="14" t="n">
        <v>335</v>
      </c>
      <c r="BA17" s="14" t="n">
        <v>1547</v>
      </c>
      <c r="BB17" s="14" t="n">
        <v>1547</v>
      </c>
      <c r="BC17" s="14" t="n">
        <v>6390</v>
      </c>
      <c r="BD17" s="14" t="n">
        <v>2796</v>
      </c>
      <c r="BE17" s="14" t="n">
        <v>230</v>
      </c>
      <c r="BF17" s="14" t="n">
        <v>75</v>
      </c>
      <c r="BG17" s="14" t="n">
        <v>1780</v>
      </c>
      <c r="BH17" s="14" t="n">
        <v>1215</v>
      </c>
      <c r="BI17" s="14" t="n">
        <v>198</v>
      </c>
      <c r="BJ17" s="14" t="n">
        <v>97</v>
      </c>
      <c r="BK17" s="14" t="n">
        <v>1345</v>
      </c>
      <c r="BL17" s="14" t="n">
        <v>809</v>
      </c>
      <c r="BM17" s="14" t="n">
        <v>1266</v>
      </c>
      <c r="BN17" s="14" t="n">
        <v>1266</v>
      </c>
      <c r="BO17" s="14" t="n">
        <v>2985</v>
      </c>
      <c r="BP17" s="14" t="n">
        <v>2985</v>
      </c>
      <c r="BQ17" s="14" t="n">
        <v>1950</v>
      </c>
      <c r="BR17" s="14" t="n">
        <v>1824</v>
      </c>
      <c r="BS17" s="14" t="n">
        <v>1650</v>
      </c>
      <c r="BT17" s="14" t="n">
        <v>1300</v>
      </c>
      <c r="BU17" s="14" t="n">
        <v>0</v>
      </c>
      <c r="BV17" s="14" t="n">
        <v>0</v>
      </c>
      <c r="BW17" s="14"/>
      <c r="BX17" s="18" t="n">
        <v>0.637256862509832</v>
      </c>
      <c r="BY17" s="14" t="n">
        <v>2640</v>
      </c>
      <c r="BZ17" s="14" t="n">
        <v>37578</v>
      </c>
      <c r="CA17" s="19" t="n">
        <v>7.02538719463516</v>
      </c>
      <c r="CB17" s="14" t="n">
        <v>469</v>
      </c>
      <c r="CC17" s="14" t="n">
        <v>137</v>
      </c>
    </row>
    <row r="18" customFormat="false" ht="15.75" hidden="false" customHeight="false" outlineLevel="0" collapsed="false">
      <c r="A18" s="20" t="s">
        <v>15</v>
      </c>
      <c r="B18" s="13" t="n">
        <v>137786</v>
      </c>
      <c r="C18" s="14" t="n">
        <v>85808</v>
      </c>
      <c r="D18" s="14" t="n">
        <v>51978</v>
      </c>
      <c r="E18" s="14" t="n">
        <v>87569</v>
      </c>
      <c r="F18" s="14" t="n">
        <v>78226</v>
      </c>
      <c r="G18" s="14" t="n">
        <v>76266</v>
      </c>
      <c r="H18" s="14" t="n">
        <v>1147</v>
      </c>
      <c r="I18" s="14" t="n">
        <v>813</v>
      </c>
      <c r="J18" s="14" t="n">
        <v>252</v>
      </c>
      <c r="K18" s="14" t="n">
        <v>17</v>
      </c>
      <c r="L18" s="14" t="n">
        <v>65</v>
      </c>
      <c r="M18" s="14" t="n">
        <v>10969</v>
      </c>
      <c r="N18" s="14" t="n">
        <v>104</v>
      </c>
      <c r="O18" s="14" t="n">
        <v>10865</v>
      </c>
      <c r="P18" s="14" t="n">
        <v>87569</v>
      </c>
      <c r="Q18" s="14" t="n">
        <v>58454</v>
      </c>
      <c r="R18" s="14" t="n">
        <v>30600</v>
      </c>
      <c r="S18" s="14" t="n">
        <v>15000</v>
      </c>
      <c r="T18" s="14" t="n">
        <v>6400</v>
      </c>
      <c r="U18" s="15" t="n">
        <v>6454</v>
      </c>
      <c r="V18" s="16"/>
      <c r="W18" s="17" t="n">
        <v>29115</v>
      </c>
      <c r="X18" s="14" t="n">
        <v>4194</v>
      </c>
      <c r="Y18" s="14"/>
      <c r="Z18" s="14" t="n">
        <v>1137</v>
      </c>
      <c r="AA18" s="14" t="n">
        <v>0</v>
      </c>
      <c r="AB18" s="14" t="n">
        <v>2926</v>
      </c>
      <c r="AC18" s="14" t="n">
        <v>174</v>
      </c>
      <c r="AD18" s="14" t="n">
        <v>0</v>
      </c>
      <c r="AE18" s="14" t="n">
        <v>43</v>
      </c>
      <c r="AF18" s="14" t="n">
        <v>634</v>
      </c>
      <c r="AG18" s="14" t="n">
        <v>24287</v>
      </c>
      <c r="AH18" s="13" t="n">
        <v>58454</v>
      </c>
      <c r="AI18" s="14" t="n">
        <v>13726</v>
      </c>
      <c r="AJ18" s="14" t="n">
        <v>1400</v>
      </c>
      <c r="AK18" s="14" t="n">
        <v>0</v>
      </c>
      <c r="AL18" s="14" t="n">
        <v>43118</v>
      </c>
      <c r="AM18" s="14" t="n">
        <v>27854</v>
      </c>
      <c r="AN18" s="14" t="n">
        <v>15264</v>
      </c>
      <c r="AO18" s="14" t="n">
        <v>210</v>
      </c>
      <c r="AP18" s="14" t="n">
        <v>58454</v>
      </c>
      <c r="AQ18" s="14" t="n">
        <v>9120</v>
      </c>
      <c r="AR18" s="14" t="n">
        <v>2820</v>
      </c>
      <c r="AS18" s="14" t="n">
        <v>82</v>
      </c>
      <c r="AT18" s="14" t="n">
        <v>52</v>
      </c>
      <c r="AU18" s="14" t="n">
        <v>4</v>
      </c>
      <c r="AV18" s="14" t="n">
        <v>4</v>
      </c>
      <c r="AW18" s="14" t="n">
        <v>6490</v>
      </c>
      <c r="AX18" s="14" t="n">
        <v>3501</v>
      </c>
      <c r="AY18" s="14" t="n">
        <v>1241</v>
      </c>
      <c r="AZ18" s="14" t="n">
        <v>1229</v>
      </c>
      <c r="BA18" s="14" t="n">
        <v>3148</v>
      </c>
      <c r="BB18" s="14" t="n">
        <v>1200</v>
      </c>
      <c r="BC18" s="14" t="n">
        <v>13330</v>
      </c>
      <c r="BD18" s="14" t="n">
        <v>3630</v>
      </c>
      <c r="BE18" s="14" t="n">
        <v>2330</v>
      </c>
      <c r="BF18" s="14" t="n">
        <v>1128</v>
      </c>
      <c r="BG18" s="14" t="n">
        <v>3897</v>
      </c>
      <c r="BH18" s="14" t="n">
        <v>2747</v>
      </c>
      <c r="BI18" s="14" t="n">
        <v>617</v>
      </c>
      <c r="BJ18" s="14" t="n">
        <v>537</v>
      </c>
      <c r="BK18" s="14" t="n">
        <v>1990</v>
      </c>
      <c r="BL18" s="14" t="n">
        <v>706</v>
      </c>
      <c r="BM18" s="14" t="n">
        <v>1936</v>
      </c>
      <c r="BN18" s="14" t="n">
        <v>1936</v>
      </c>
      <c r="BO18" s="14" t="n">
        <v>4986</v>
      </c>
      <c r="BP18" s="14" t="n">
        <v>4621</v>
      </c>
      <c r="BQ18" s="14" t="n">
        <v>4663</v>
      </c>
      <c r="BR18" s="14" t="n">
        <v>4642</v>
      </c>
      <c r="BS18" s="14" t="n">
        <v>4620</v>
      </c>
      <c r="BT18" s="14" t="n">
        <v>1847</v>
      </c>
      <c r="BU18" s="14" t="n">
        <v>0</v>
      </c>
      <c r="BV18" s="14" t="n">
        <v>0</v>
      </c>
      <c r="BW18" s="14"/>
      <c r="BX18" s="18" t="n">
        <v>0.831300972910602</v>
      </c>
      <c r="BY18" s="14" t="n">
        <v>5043</v>
      </c>
      <c r="BZ18" s="14" t="n">
        <v>63497</v>
      </c>
      <c r="CA18" s="19" t="n">
        <v>7.94210750114179</v>
      </c>
      <c r="CB18" s="14" t="n">
        <v>818</v>
      </c>
      <c r="CC18" s="14" t="n">
        <v>768</v>
      </c>
    </row>
    <row r="19" customFormat="false" ht="15.75" hidden="false" customHeight="false" outlineLevel="0" collapsed="false">
      <c r="A19" s="20" t="s">
        <v>16</v>
      </c>
      <c r="B19" s="13" t="n">
        <v>123947</v>
      </c>
      <c r="C19" s="14" t="n">
        <v>79913</v>
      </c>
      <c r="D19" s="14" t="n">
        <v>44034</v>
      </c>
      <c r="E19" s="14" t="n">
        <v>75979</v>
      </c>
      <c r="F19" s="14" t="n">
        <v>68437</v>
      </c>
      <c r="G19" s="14" t="n">
        <v>66497</v>
      </c>
      <c r="H19" s="14" t="n">
        <v>1474</v>
      </c>
      <c r="I19" s="14" t="n">
        <v>466</v>
      </c>
      <c r="J19" s="14" t="n">
        <v>84</v>
      </c>
      <c r="K19" s="14" t="n">
        <v>1005</v>
      </c>
      <c r="L19" s="14" t="n">
        <v>232</v>
      </c>
      <c r="M19" s="14" t="n">
        <v>8161</v>
      </c>
      <c r="N19" s="14" t="n">
        <v>38</v>
      </c>
      <c r="O19" s="14" t="n">
        <v>8123</v>
      </c>
      <c r="P19" s="14" t="n">
        <v>75979</v>
      </c>
      <c r="Q19" s="14" t="n">
        <v>43481</v>
      </c>
      <c r="R19" s="14" t="n">
        <v>28092</v>
      </c>
      <c r="S19" s="14" t="n">
        <v>8902</v>
      </c>
      <c r="T19" s="14" t="n">
        <v>3488</v>
      </c>
      <c r="U19" s="15" t="n">
        <v>2999</v>
      </c>
      <c r="V19" s="16"/>
      <c r="W19" s="17" t="n">
        <v>32498</v>
      </c>
      <c r="X19" s="14" t="n">
        <v>4038</v>
      </c>
      <c r="Y19" s="14"/>
      <c r="Z19" s="14" t="n">
        <v>1049</v>
      </c>
      <c r="AA19" s="14" t="n">
        <v>751</v>
      </c>
      <c r="AB19" s="14" t="n">
        <v>1688</v>
      </c>
      <c r="AC19" s="14" t="n">
        <v>555</v>
      </c>
      <c r="AD19" s="14" t="n">
        <v>0</v>
      </c>
      <c r="AE19" s="14" t="n">
        <v>5</v>
      </c>
      <c r="AF19" s="14" t="n">
        <v>448</v>
      </c>
      <c r="AG19" s="14" t="n">
        <v>28012</v>
      </c>
      <c r="AH19" s="13" t="n">
        <v>43481</v>
      </c>
      <c r="AI19" s="14" t="n">
        <v>10448</v>
      </c>
      <c r="AJ19" s="14" t="n">
        <v>1090</v>
      </c>
      <c r="AK19" s="14" t="n">
        <v>228</v>
      </c>
      <c r="AL19" s="14" t="n">
        <v>30885</v>
      </c>
      <c r="AM19" s="14" t="n">
        <v>15389</v>
      </c>
      <c r="AN19" s="14" t="n">
        <v>15496</v>
      </c>
      <c r="AO19" s="14" t="n">
        <v>830</v>
      </c>
      <c r="AP19" s="14" t="n">
        <v>43481</v>
      </c>
      <c r="AQ19" s="14" t="n">
        <v>4802</v>
      </c>
      <c r="AR19" s="14" t="n">
        <v>1673</v>
      </c>
      <c r="AS19" s="14" t="n">
        <v>15</v>
      </c>
      <c r="AT19" s="14" t="n">
        <v>12</v>
      </c>
      <c r="AU19" s="14" t="n">
        <v>0</v>
      </c>
      <c r="AV19" s="14" t="n">
        <v>0</v>
      </c>
      <c r="AW19" s="14" t="n">
        <v>5102</v>
      </c>
      <c r="AX19" s="14" t="n">
        <v>4016</v>
      </c>
      <c r="AY19" s="14" t="n">
        <v>960</v>
      </c>
      <c r="AZ19" s="14" t="n">
        <v>932</v>
      </c>
      <c r="BA19" s="14" t="n">
        <v>1911</v>
      </c>
      <c r="BB19" s="14" t="n">
        <v>1296</v>
      </c>
      <c r="BC19" s="14" t="n">
        <v>8855</v>
      </c>
      <c r="BD19" s="14" t="n">
        <v>3482</v>
      </c>
      <c r="BE19" s="14" t="n">
        <v>402</v>
      </c>
      <c r="BF19" s="14" t="n">
        <v>397</v>
      </c>
      <c r="BG19" s="14" t="n">
        <v>5366</v>
      </c>
      <c r="BH19" s="14" t="n">
        <v>5350</v>
      </c>
      <c r="BI19" s="14" t="n">
        <v>441</v>
      </c>
      <c r="BJ19" s="14" t="n">
        <v>348</v>
      </c>
      <c r="BK19" s="14" t="n">
        <v>946</v>
      </c>
      <c r="BL19" s="14" t="n">
        <v>928</v>
      </c>
      <c r="BM19" s="14" t="n">
        <v>2089</v>
      </c>
      <c r="BN19" s="14" t="n">
        <v>2074</v>
      </c>
      <c r="BO19" s="14" t="n">
        <v>5612</v>
      </c>
      <c r="BP19" s="14" t="n">
        <v>3091</v>
      </c>
      <c r="BQ19" s="14" t="n">
        <v>5510</v>
      </c>
      <c r="BR19" s="14" t="n">
        <v>3500</v>
      </c>
      <c r="BS19" s="14" t="n">
        <v>1470</v>
      </c>
      <c r="BT19" s="14" t="n">
        <v>993</v>
      </c>
      <c r="BU19" s="14" t="n">
        <v>0</v>
      </c>
      <c r="BV19" s="14" t="n">
        <v>0</v>
      </c>
      <c r="BW19" s="14"/>
      <c r="BX19" s="18" t="n">
        <v>0.673714603666331</v>
      </c>
      <c r="BY19" s="14" t="n">
        <v>3280</v>
      </c>
      <c r="BZ19" s="14" t="n">
        <v>46761</v>
      </c>
      <c r="CA19" s="19" t="n">
        <v>7.01439233549325</v>
      </c>
      <c r="CB19" s="14" t="n">
        <v>53</v>
      </c>
      <c r="CC19" s="14" t="n">
        <v>129</v>
      </c>
    </row>
    <row r="20" customFormat="false" ht="15.75" hidden="false" customHeight="false" outlineLevel="0" collapsed="false">
      <c r="A20" s="20" t="s">
        <v>17</v>
      </c>
      <c r="B20" s="13" t="n">
        <v>51018</v>
      </c>
      <c r="C20" s="14" t="n">
        <v>0</v>
      </c>
      <c r="D20" s="14" t="n">
        <v>51018</v>
      </c>
      <c r="E20" s="14" t="n">
        <v>28477</v>
      </c>
      <c r="F20" s="14" t="n">
        <v>29131</v>
      </c>
      <c r="G20" s="14" t="n">
        <v>28363</v>
      </c>
      <c r="H20" s="14" t="n">
        <v>557</v>
      </c>
      <c r="I20" s="14" t="n">
        <v>211</v>
      </c>
      <c r="J20" s="14" t="n">
        <v>186</v>
      </c>
      <c r="K20" s="14" t="n">
        <v>-2894</v>
      </c>
      <c r="L20" s="14" t="n">
        <v>-44</v>
      </c>
      <c r="M20" s="14" t="n">
        <v>2866</v>
      </c>
      <c r="N20" s="14" t="n">
        <v>25</v>
      </c>
      <c r="O20" s="14" t="n">
        <v>2841</v>
      </c>
      <c r="P20" s="14" t="n">
        <v>28477</v>
      </c>
      <c r="Q20" s="14" t="n">
        <v>17182</v>
      </c>
      <c r="R20" s="14" t="n">
        <v>7905</v>
      </c>
      <c r="S20" s="14" t="n">
        <v>2313</v>
      </c>
      <c r="T20" s="14" t="n">
        <v>2289</v>
      </c>
      <c r="U20" s="15" t="n">
        <v>4675</v>
      </c>
      <c r="V20" s="16"/>
      <c r="W20" s="17" t="n">
        <v>11295</v>
      </c>
      <c r="X20" s="14" t="n">
        <v>483</v>
      </c>
      <c r="Y20" s="14"/>
      <c r="Z20" s="14" t="n">
        <v>400</v>
      </c>
      <c r="AA20" s="14" t="n">
        <v>0</v>
      </c>
      <c r="AB20" s="14" t="n">
        <v>83</v>
      </c>
      <c r="AC20" s="14" t="n">
        <v>0</v>
      </c>
      <c r="AD20" s="14" t="n">
        <v>0</v>
      </c>
      <c r="AE20" s="14" t="n">
        <v>0</v>
      </c>
      <c r="AF20" s="14" t="n">
        <v>171</v>
      </c>
      <c r="AG20" s="14" t="n">
        <v>10641</v>
      </c>
      <c r="AH20" s="13" t="n">
        <v>17182</v>
      </c>
      <c r="AI20" s="14" t="n">
        <v>3790</v>
      </c>
      <c r="AJ20" s="14" t="n">
        <v>74</v>
      </c>
      <c r="AK20" s="14" t="n">
        <v>0</v>
      </c>
      <c r="AL20" s="14" t="n">
        <v>13273</v>
      </c>
      <c r="AM20" s="14" t="n">
        <v>9277</v>
      </c>
      <c r="AN20" s="14" t="n">
        <v>3996</v>
      </c>
      <c r="AO20" s="14" t="n">
        <v>45</v>
      </c>
      <c r="AP20" s="14" t="n">
        <v>17182</v>
      </c>
      <c r="AQ20" s="14" t="n">
        <v>9053</v>
      </c>
      <c r="AR20" s="14" t="n">
        <v>1890</v>
      </c>
      <c r="AS20" s="14" t="n">
        <v>158</v>
      </c>
      <c r="AT20" s="14" t="n">
        <v>158</v>
      </c>
      <c r="AU20" s="14" t="n">
        <v>0</v>
      </c>
      <c r="AV20" s="14" t="n">
        <v>0</v>
      </c>
      <c r="AW20" s="14" t="n">
        <v>658</v>
      </c>
      <c r="AX20" s="14" t="n">
        <v>621</v>
      </c>
      <c r="AY20" s="14" t="n">
        <v>137</v>
      </c>
      <c r="AZ20" s="14" t="n">
        <v>137</v>
      </c>
      <c r="BA20" s="14" t="n">
        <v>502</v>
      </c>
      <c r="BB20" s="14" t="n">
        <v>327</v>
      </c>
      <c r="BC20" s="14" t="n">
        <v>2515</v>
      </c>
      <c r="BD20" s="14" t="n">
        <v>769</v>
      </c>
      <c r="BE20" s="14" t="n">
        <v>159</v>
      </c>
      <c r="BF20" s="14" t="n">
        <v>138</v>
      </c>
      <c r="BG20" s="14" t="n">
        <v>223</v>
      </c>
      <c r="BH20" s="14" t="n">
        <v>151</v>
      </c>
      <c r="BI20" s="14" t="n">
        <v>39</v>
      </c>
      <c r="BJ20" s="14" t="n">
        <v>39</v>
      </c>
      <c r="BK20" s="14" t="n">
        <v>352</v>
      </c>
      <c r="BL20" s="14" t="n">
        <v>307</v>
      </c>
      <c r="BM20" s="14" t="n">
        <v>747</v>
      </c>
      <c r="BN20" s="14" t="n">
        <v>747</v>
      </c>
      <c r="BO20" s="14" t="n">
        <v>1242</v>
      </c>
      <c r="BP20" s="14" t="n">
        <v>1242</v>
      </c>
      <c r="BQ20" s="14" t="n">
        <v>926</v>
      </c>
      <c r="BR20" s="14" t="n">
        <v>926</v>
      </c>
      <c r="BS20" s="14" t="n">
        <v>471</v>
      </c>
      <c r="BT20" s="14" t="n">
        <v>453</v>
      </c>
      <c r="BU20" s="14" t="n">
        <v>0</v>
      </c>
      <c r="BV20" s="14" t="n">
        <v>0</v>
      </c>
      <c r="BW20" s="14"/>
      <c r="BX20" s="18" t="n">
        <v>0.602898141945492</v>
      </c>
      <c r="BY20" s="14" t="n">
        <v>1524</v>
      </c>
      <c r="BZ20" s="14" t="n">
        <v>18706</v>
      </c>
      <c r="CA20" s="19" t="n">
        <v>8.14711857158131</v>
      </c>
      <c r="CB20" s="14" t="n">
        <v>39</v>
      </c>
      <c r="CC20" s="14" t="n">
        <v>61</v>
      </c>
    </row>
    <row r="21" customFormat="false" ht="15.75" hidden="false" customHeight="false" outlineLevel="0" collapsed="false">
      <c r="A21" s="20" t="s">
        <v>18</v>
      </c>
      <c r="B21" s="13" t="n">
        <v>102747</v>
      </c>
      <c r="C21" s="14" t="n">
        <v>0</v>
      </c>
      <c r="D21" s="14" t="n">
        <v>102747</v>
      </c>
      <c r="E21" s="14" t="n">
        <v>63669</v>
      </c>
      <c r="F21" s="14" t="n">
        <v>58148</v>
      </c>
      <c r="G21" s="14" t="n">
        <v>56938</v>
      </c>
      <c r="H21" s="14" t="n">
        <v>881</v>
      </c>
      <c r="I21" s="14" t="n">
        <v>329</v>
      </c>
      <c r="J21" s="14" t="n">
        <v>52</v>
      </c>
      <c r="K21" s="14" t="n">
        <v>-97</v>
      </c>
      <c r="L21" s="14" t="n">
        <v>0</v>
      </c>
      <c r="M21" s="14" t="n">
        <v>6776</v>
      </c>
      <c r="N21" s="14" t="n">
        <v>45</v>
      </c>
      <c r="O21" s="14" t="n">
        <v>6731</v>
      </c>
      <c r="P21" s="14" t="n">
        <v>63669</v>
      </c>
      <c r="Q21" s="14" t="n">
        <v>36276</v>
      </c>
      <c r="R21" s="14" t="n">
        <v>23115</v>
      </c>
      <c r="S21" s="14" t="n">
        <v>6218</v>
      </c>
      <c r="T21" s="14" t="n">
        <v>2395</v>
      </c>
      <c r="U21" s="15" t="n">
        <v>4548</v>
      </c>
      <c r="V21" s="16"/>
      <c r="W21" s="17" t="n">
        <v>27393</v>
      </c>
      <c r="X21" s="14" t="n">
        <v>1759</v>
      </c>
      <c r="Y21" s="14"/>
      <c r="Z21" s="14" t="n">
        <v>965</v>
      </c>
      <c r="AA21" s="14" t="n">
        <v>0</v>
      </c>
      <c r="AB21" s="14" t="n">
        <v>794</v>
      </c>
      <c r="AC21" s="14" t="n">
        <v>0</v>
      </c>
      <c r="AD21" s="14" t="n">
        <v>0</v>
      </c>
      <c r="AE21" s="14" t="n">
        <v>0</v>
      </c>
      <c r="AF21" s="14" t="n">
        <v>492</v>
      </c>
      <c r="AG21" s="14" t="n">
        <v>25142</v>
      </c>
      <c r="AH21" s="13" t="n">
        <v>36276</v>
      </c>
      <c r="AI21" s="14" t="n">
        <v>6350</v>
      </c>
      <c r="AJ21" s="14" t="n">
        <v>1450</v>
      </c>
      <c r="AK21" s="14" t="n">
        <v>380</v>
      </c>
      <c r="AL21" s="14" t="n">
        <v>27916</v>
      </c>
      <c r="AM21" s="14" t="n">
        <v>13161</v>
      </c>
      <c r="AN21" s="14" t="n">
        <v>14755</v>
      </c>
      <c r="AO21" s="14" t="n">
        <v>180</v>
      </c>
      <c r="AP21" s="14" t="n">
        <v>36276</v>
      </c>
      <c r="AQ21" s="14" t="n">
        <v>11675</v>
      </c>
      <c r="AR21" s="14" t="n">
        <v>5635</v>
      </c>
      <c r="AS21" s="14" t="n">
        <v>0</v>
      </c>
      <c r="AT21" s="14" t="n">
        <v>0</v>
      </c>
      <c r="AU21" s="14" t="n">
        <v>968</v>
      </c>
      <c r="AV21" s="14" t="n">
        <v>550</v>
      </c>
      <c r="AW21" s="14" t="n">
        <v>5617</v>
      </c>
      <c r="AX21" s="14" t="n">
        <v>3338</v>
      </c>
      <c r="AY21" s="14" t="n">
        <v>680</v>
      </c>
      <c r="AZ21" s="14" t="n">
        <v>390</v>
      </c>
      <c r="BA21" s="14" t="n">
        <v>1257</v>
      </c>
      <c r="BB21" s="14" t="n">
        <v>1255</v>
      </c>
      <c r="BC21" s="14" t="n">
        <v>2795</v>
      </c>
      <c r="BD21" s="14" t="n">
        <v>2599</v>
      </c>
      <c r="BE21" s="14" t="n">
        <v>372</v>
      </c>
      <c r="BF21" s="14" t="n">
        <v>130</v>
      </c>
      <c r="BG21" s="14" t="n">
        <v>3012</v>
      </c>
      <c r="BH21" s="14" t="n">
        <v>1270</v>
      </c>
      <c r="BI21" s="14" t="n">
        <v>648</v>
      </c>
      <c r="BJ21" s="14" t="n">
        <v>154</v>
      </c>
      <c r="BK21" s="14" t="n">
        <v>725</v>
      </c>
      <c r="BL21" s="14" t="n">
        <v>352</v>
      </c>
      <c r="BM21" s="14" t="n">
        <v>1548</v>
      </c>
      <c r="BN21" s="14" t="n">
        <v>1423</v>
      </c>
      <c r="BO21" s="14" t="n">
        <v>3084</v>
      </c>
      <c r="BP21" s="14" t="n">
        <v>2813</v>
      </c>
      <c r="BQ21" s="14" t="n">
        <v>2795</v>
      </c>
      <c r="BR21" s="14" t="n">
        <v>2213</v>
      </c>
      <c r="BS21" s="14" t="n">
        <v>1100</v>
      </c>
      <c r="BT21" s="14" t="n">
        <v>993</v>
      </c>
      <c r="BU21" s="14" t="n">
        <v>0</v>
      </c>
      <c r="BV21" s="14" t="n">
        <v>0</v>
      </c>
      <c r="BW21" s="14"/>
      <c r="BX21" s="18" t="n">
        <v>0.864097790579227</v>
      </c>
      <c r="BY21" s="14" t="n">
        <v>1520</v>
      </c>
      <c r="BZ21" s="14" t="n">
        <v>37796</v>
      </c>
      <c r="CA21" s="19" t="n">
        <v>4.0215895861996</v>
      </c>
      <c r="CB21" s="14" t="n">
        <v>302</v>
      </c>
      <c r="CC21" s="14" t="n">
        <v>246</v>
      </c>
    </row>
    <row r="22" customFormat="false" ht="15.75" hidden="false" customHeight="false" outlineLevel="0" collapsed="false">
      <c r="A22" s="20" t="s">
        <v>19</v>
      </c>
      <c r="B22" s="13" t="n">
        <v>86257</v>
      </c>
      <c r="C22" s="14" t="n">
        <v>41579</v>
      </c>
      <c r="D22" s="14" t="n">
        <v>44678</v>
      </c>
      <c r="E22" s="14" t="n">
        <v>50611</v>
      </c>
      <c r="F22" s="14" t="n">
        <v>48007</v>
      </c>
      <c r="G22" s="14" t="n">
        <v>46795</v>
      </c>
      <c r="H22" s="14" t="n">
        <v>842</v>
      </c>
      <c r="I22" s="14" t="n">
        <v>370</v>
      </c>
      <c r="J22" s="14" t="n">
        <v>476</v>
      </c>
      <c r="K22" s="14" t="n">
        <v>-531</v>
      </c>
      <c r="L22" s="14" t="n">
        <v>-1828</v>
      </c>
      <c r="M22" s="14" t="n">
        <v>5699</v>
      </c>
      <c r="N22" s="14" t="n">
        <v>8</v>
      </c>
      <c r="O22" s="14" t="n">
        <v>5691</v>
      </c>
      <c r="P22" s="14" t="n">
        <v>50611</v>
      </c>
      <c r="Q22" s="14" t="n">
        <v>30109</v>
      </c>
      <c r="R22" s="14" t="n">
        <v>16001</v>
      </c>
      <c r="S22" s="14" t="n">
        <v>5237</v>
      </c>
      <c r="T22" s="14" t="n">
        <v>1341</v>
      </c>
      <c r="U22" s="15" t="n">
        <v>7530</v>
      </c>
      <c r="V22" s="16"/>
      <c r="W22" s="17" t="n">
        <v>20502</v>
      </c>
      <c r="X22" s="14" t="n">
        <v>1754</v>
      </c>
      <c r="Y22" s="14"/>
      <c r="Z22" s="14" t="n">
        <v>749</v>
      </c>
      <c r="AA22" s="14" t="n">
        <v>387</v>
      </c>
      <c r="AB22" s="14" t="n">
        <v>658</v>
      </c>
      <c r="AC22" s="14" t="n">
        <v>0</v>
      </c>
      <c r="AD22" s="14" t="n">
        <v>0</v>
      </c>
      <c r="AE22" s="14" t="n">
        <v>40</v>
      </c>
      <c r="AF22" s="14" t="n">
        <v>344</v>
      </c>
      <c r="AG22" s="14" t="n">
        <v>18404</v>
      </c>
      <c r="AH22" s="13" t="n">
        <v>30109</v>
      </c>
      <c r="AI22" s="14" t="n">
        <v>6180</v>
      </c>
      <c r="AJ22" s="14" t="n">
        <v>1700</v>
      </c>
      <c r="AK22" s="14" t="n">
        <v>0</v>
      </c>
      <c r="AL22" s="14" t="n">
        <v>22129</v>
      </c>
      <c r="AM22" s="14" t="n">
        <v>14108</v>
      </c>
      <c r="AN22" s="14" t="n">
        <v>8021</v>
      </c>
      <c r="AO22" s="14" t="n">
        <v>100</v>
      </c>
      <c r="AP22" s="14" t="n">
        <v>30109</v>
      </c>
      <c r="AQ22" s="14" t="n">
        <v>7354</v>
      </c>
      <c r="AR22" s="14" t="n">
        <v>3057</v>
      </c>
      <c r="AS22" s="14" t="n">
        <v>79</v>
      </c>
      <c r="AT22" s="14" t="n">
        <v>79</v>
      </c>
      <c r="AU22" s="14" t="n">
        <v>22</v>
      </c>
      <c r="AV22" s="14" t="n">
        <v>22</v>
      </c>
      <c r="AW22" s="14" t="n">
        <v>3118</v>
      </c>
      <c r="AX22" s="14" t="n">
        <v>3086</v>
      </c>
      <c r="AY22" s="14" t="n">
        <v>413</v>
      </c>
      <c r="AZ22" s="14" t="n">
        <v>413</v>
      </c>
      <c r="BA22" s="14" t="n">
        <v>1184</v>
      </c>
      <c r="BB22" s="14" t="n">
        <v>1084</v>
      </c>
      <c r="BC22" s="14" t="n">
        <v>2151</v>
      </c>
      <c r="BD22" s="14" t="n">
        <v>1557</v>
      </c>
      <c r="BE22" s="14" t="n">
        <v>153</v>
      </c>
      <c r="BF22" s="14" t="n">
        <v>153</v>
      </c>
      <c r="BG22" s="14" t="n">
        <v>470</v>
      </c>
      <c r="BH22" s="14" t="n">
        <v>463</v>
      </c>
      <c r="BI22" s="14" t="n">
        <v>280</v>
      </c>
      <c r="BJ22" s="14" t="n">
        <v>120</v>
      </c>
      <c r="BK22" s="14" t="n">
        <v>400</v>
      </c>
      <c r="BL22" s="14" t="n">
        <v>244</v>
      </c>
      <c r="BM22" s="14" t="n">
        <v>1300</v>
      </c>
      <c r="BN22" s="14" t="n">
        <v>1097</v>
      </c>
      <c r="BO22" s="14" t="n">
        <v>2400</v>
      </c>
      <c r="BP22" s="14" t="n">
        <v>2218</v>
      </c>
      <c r="BQ22" s="14" t="n">
        <v>2380</v>
      </c>
      <c r="BR22" s="14" t="n">
        <v>1734</v>
      </c>
      <c r="BS22" s="14" t="n">
        <v>8405</v>
      </c>
      <c r="BT22" s="14" t="n">
        <v>674</v>
      </c>
      <c r="BU22" s="14" t="n">
        <v>0</v>
      </c>
      <c r="BV22" s="14" t="n">
        <v>0</v>
      </c>
      <c r="BW22" s="14"/>
      <c r="BX22" s="18" t="n">
        <v>0.735121273640346</v>
      </c>
      <c r="BY22" s="14" t="n">
        <v>5040</v>
      </c>
      <c r="BZ22" s="14" t="n">
        <v>35149</v>
      </c>
      <c r="CA22" s="19" t="n">
        <v>14.3389570115793</v>
      </c>
      <c r="CB22" s="14" t="n">
        <v>47</v>
      </c>
      <c r="CC22" s="14" t="n">
        <v>41</v>
      </c>
    </row>
    <row r="23" customFormat="false" ht="15.75" hidden="false" customHeight="false" outlineLevel="0" collapsed="false">
      <c r="A23" s="20" t="s">
        <v>20</v>
      </c>
      <c r="B23" s="13" t="n">
        <v>104181</v>
      </c>
      <c r="C23" s="14" t="n">
        <v>0</v>
      </c>
      <c r="D23" s="14" t="n">
        <v>104181</v>
      </c>
      <c r="E23" s="14" t="n">
        <v>58715</v>
      </c>
      <c r="F23" s="14" t="n">
        <v>57887</v>
      </c>
      <c r="G23" s="14" t="n">
        <v>56406</v>
      </c>
      <c r="H23" s="14" t="n">
        <v>1144</v>
      </c>
      <c r="I23" s="14" t="n">
        <v>337</v>
      </c>
      <c r="J23" s="14" t="n">
        <v>250</v>
      </c>
      <c r="K23" s="14" t="n">
        <v>-4751</v>
      </c>
      <c r="L23" s="14" t="n">
        <v>-337</v>
      </c>
      <c r="M23" s="14" t="n">
        <v>7147</v>
      </c>
      <c r="N23" s="14" t="n">
        <v>65</v>
      </c>
      <c r="O23" s="14" t="n">
        <v>7082</v>
      </c>
      <c r="P23" s="14" t="n">
        <v>58715</v>
      </c>
      <c r="Q23" s="14" t="n">
        <v>36175</v>
      </c>
      <c r="R23" s="14" t="n">
        <v>17380</v>
      </c>
      <c r="S23" s="14" t="n">
        <v>5893</v>
      </c>
      <c r="T23" s="14" t="n">
        <v>8793</v>
      </c>
      <c r="U23" s="15" t="n">
        <v>4109</v>
      </c>
      <c r="V23" s="16"/>
      <c r="W23" s="17" t="n">
        <v>22540</v>
      </c>
      <c r="X23" s="14" t="n">
        <v>785</v>
      </c>
      <c r="Y23" s="14"/>
      <c r="Z23" s="14" t="n">
        <v>752</v>
      </c>
      <c r="AA23" s="14" t="n">
        <v>0</v>
      </c>
      <c r="AB23" s="14" t="n">
        <v>39</v>
      </c>
      <c r="AC23" s="14" t="n">
        <v>0</v>
      </c>
      <c r="AD23" s="14" t="n">
        <v>0</v>
      </c>
      <c r="AE23" s="14" t="n">
        <v>6</v>
      </c>
      <c r="AF23" s="14" t="n">
        <v>360</v>
      </c>
      <c r="AG23" s="14" t="n">
        <v>21395</v>
      </c>
      <c r="AH23" s="13" t="n">
        <v>36175</v>
      </c>
      <c r="AI23" s="14" t="n">
        <v>8609</v>
      </c>
      <c r="AJ23" s="14" t="n">
        <v>3126</v>
      </c>
      <c r="AK23" s="14" t="n">
        <v>60</v>
      </c>
      <c r="AL23" s="14" t="n">
        <v>24280</v>
      </c>
      <c r="AM23" s="14" t="n">
        <v>18795</v>
      </c>
      <c r="AN23" s="14" t="n">
        <v>5485</v>
      </c>
      <c r="AO23" s="14" t="n">
        <v>100</v>
      </c>
      <c r="AP23" s="14" t="n">
        <v>36175</v>
      </c>
      <c r="AQ23" s="14" t="n">
        <v>21736</v>
      </c>
      <c r="AR23" s="14" t="n">
        <v>4076</v>
      </c>
      <c r="AS23" s="14" t="n">
        <v>91</v>
      </c>
      <c r="AT23" s="14" t="n">
        <v>91</v>
      </c>
      <c r="AU23" s="14" t="n">
        <v>0</v>
      </c>
      <c r="AV23" s="14" t="n">
        <v>0</v>
      </c>
      <c r="AW23" s="14" t="n">
        <v>1580</v>
      </c>
      <c r="AX23" s="14" t="n">
        <v>1459</v>
      </c>
      <c r="AY23" s="14" t="n">
        <v>612</v>
      </c>
      <c r="AZ23" s="14" t="n">
        <v>612</v>
      </c>
      <c r="BA23" s="14" t="n">
        <v>868</v>
      </c>
      <c r="BB23" s="14" t="n">
        <v>868</v>
      </c>
      <c r="BC23" s="14" t="n">
        <v>1600</v>
      </c>
      <c r="BD23" s="14" t="n">
        <v>1374</v>
      </c>
      <c r="BE23" s="14" t="n">
        <v>269</v>
      </c>
      <c r="BF23" s="14" t="n">
        <v>269</v>
      </c>
      <c r="BG23" s="14" t="n">
        <v>1110</v>
      </c>
      <c r="BH23" s="14" t="n">
        <v>1110</v>
      </c>
      <c r="BI23" s="14" t="n">
        <v>85</v>
      </c>
      <c r="BJ23" s="14" t="n">
        <v>85</v>
      </c>
      <c r="BK23" s="14" t="n">
        <v>828</v>
      </c>
      <c r="BL23" s="14" t="n">
        <v>220</v>
      </c>
      <c r="BM23" s="14" t="n">
        <v>1100</v>
      </c>
      <c r="BN23" s="14" t="n">
        <v>1100</v>
      </c>
      <c r="BO23" s="14" t="n">
        <v>2561</v>
      </c>
      <c r="BP23" s="14" t="n">
        <v>2553</v>
      </c>
      <c r="BQ23" s="14" t="n">
        <v>2589</v>
      </c>
      <c r="BR23" s="14" t="n">
        <v>2524</v>
      </c>
      <c r="BS23" s="14" t="n">
        <v>715</v>
      </c>
      <c r="BT23" s="14" t="n">
        <v>608</v>
      </c>
      <c r="BU23" s="14" t="n">
        <v>431</v>
      </c>
      <c r="BV23" s="14" t="n">
        <v>431</v>
      </c>
      <c r="BW23" s="14"/>
      <c r="BX23" s="18" t="n">
        <v>0.638229975534518</v>
      </c>
      <c r="BY23" s="14" t="n">
        <v>4405</v>
      </c>
      <c r="BZ23" s="14" t="n">
        <v>40580</v>
      </c>
      <c r="CA23" s="19" t="n">
        <v>10.8551010349926</v>
      </c>
      <c r="CB23" s="14" t="n">
        <v>97</v>
      </c>
      <c r="CC23" s="14" t="n">
        <v>174</v>
      </c>
    </row>
    <row r="24" customFormat="false" ht="15.75" hidden="false" customHeight="false" outlineLevel="0" collapsed="false">
      <c r="A24" s="20" t="s">
        <v>137</v>
      </c>
      <c r="B24" s="13" t="n">
        <v>35754</v>
      </c>
      <c r="C24" s="14" t="n">
        <v>0</v>
      </c>
      <c r="D24" s="14" t="n">
        <v>35754</v>
      </c>
      <c r="E24" s="14" t="n">
        <v>21355</v>
      </c>
      <c r="F24" s="14" t="n">
        <v>20295</v>
      </c>
      <c r="G24" s="14" t="n">
        <v>19727</v>
      </c>
      <c r="H24" s="14" t="n">
        <v>416</v>
      </c>
      <c r="I24" s="14" t="n">
        <v>152</v>
      </c>
      <c r="J24" s="14" t="n">
        <v>28</v>
      </c>
      <c r="K24" s="14" t="n">
        <v>51</v>
      </c>
      <c r="L24" s="14" t="n">
        <v>0</v>
      </c>
      <c r="M24" s="14" t="n">
        <v>1549</v>
      </c>
      <c r="N24" s="14" t="n">
        <v>21</v>
      </c>
      <c r="O24" s="14" t="n">
        <v>1528</v>
      </c>
      <c r="P24" s="14" t="n">
        <v>21355</v>
      </c>
      <c r="Q24" s="14" t="n">
        <v>15520</v>
      </c>
      <c r="R24" s="14" t="n">
        <v>5608</v>
      </c>
      <c r="S24" s="14" t="n">
        <v>2309</v>
      </c>
      <c r="T24" s="14" t="n">
        <v>1252</v>
      </c>
      <c r="U24" s="15" t="n">
        <v>6351</v>
      </c>
      <c r="V24" s="16"/>
      <c r="W24" s="17" t="n">
        <v>5835</v>
      </c>
      <c r="X24" s="14" t="n">
        <v>309</v>
      </c>
      <c r="Y24" s="14"/>
      <c r="Z24" s="14" t="n">
        <v>309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200</v>
      </c>
      <c r="AG24" s="14" t="n">
        <v>5326</v>
      </c>
      <c r="AH24" s="13" t="n">
        <v>15520</v>
      </c>
      <c r="AI24" s="14" t="n">
        <v>2699</v>
      </c>
      <c r="AJ24" s="14" t="n">
        <v>1600</v>
      </c>
      <c r="AK24" s="14" t="n">
        <v>0</v>
      </c>
      <c r="AL24" s="14" t="n">
        <v>10521</v>
      </c>
      <c r="AM24" s="14" t="n">
        <v>9912</v>
      </c>
      <c r="AN24" s="14" t="n">
        <v>609</v>
      </c>
      <c r="AO24" s="14" t="n">
        <v>700</v>
      </c>
      <c r="AP24" s="14" t="n">
        <v>15520</v>
      </c>
      <c r="AQ24" s="14" t="n">
        <v>5160</v>
      </c>
      <c r="AR24" s="14" t="n">
        <v>1122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362</v>
      </c>
      <c r="AX24" s="14" t="n">
        <v>362</v>
      </c>
      <c r="AY24" s="14" t="n">
        <v>138</v>
      </c>
      <c r="AZ24" s="14" t="n">
        <v>124</v>
      </c>
      <c r="BA24" s="14" t="n">
        <v>200</v>
      </c>
      <c r="BB24" s="14" t="n">
        <v>75</v>
      </c>
      <c r="BC24" s="14" t="n">
        <v>5839</v>
      </c>
      <c r="BD24" s="14" t="n">
        <v>584</v>
      </c>
      <c r="BE24" s="14" t="n">
        <v>160</v>
      </c>
      <c r="BF24" s="14" t="n">
        <v>19</v>
      </c>
      <c r="BG24" s="14" t="n">
        <v>277</v>
      </c>
      <c r="BH24" s="14" t="n">
        <v>277</v>
      </c>
      <c r="BI24" s="14" t="n">
        <v>185</v>
      </c>
      <c r="BJ24" s="14" t="n">
        <v>59</v>
      </c>
      <c r="BK24" s="14" t="n">
        <v>320</v>
      </c>
      <c r="BL24" s="14" t="n">
        <v>261</v>
      </c>
      <c r="BM24" s="14" t="n">
        <v>600</v>
      </c>
      <c r="BN24" s="14" t="n">
        <v>540</v>
      </c>
      <c r="BO24" s="14" t="n">
        <v>990</v>
      </c>
      <c r="BP24" s="14" t="n">
        <v>990</v>
      </c>
      <c r="BQ24" s="14" t="n">
        <v>904</v>
      </c>
      <c r="BR24" s="14" t="n">
        <v>879</v>
      </c>
      <c r="BS24" s="14" t="n">
        <v>385</v>
      </c>
      <c r="BT24" s="14" t="n">
        <v>316</v>
      </c>
      <c r="BU24" s="14" t="n">
        <v>0</v>
      </c>
      <c r="BV24" s="14" t="n">
        <v>0</v>
      </c>
      <c r="BW24" s="14"/>
      <c r="BX24" s="18" t="n">
        <v>1.01383890099863</v>
      </c>
      <c r="BY24" s="14" t="n">
        <v>1480</v>
      </c>
      <c r="BZ24" s="14" t="n">
        <v>17000</v>
      </c>
      <c r="CA24" s="19" t="n">
        <v>8.70588235294118</v>
      </c>
      <c r="CB24" s="14" t="n">
        <v>17</v>
      </c>
      <c r="CC24" s="14" t="n">
        <v>67</v>
      </c>
    </row>
    <row r="25" customFormat="false" ht="15.75" hidden="false" customHeight="false" outlineLevel="0" collapsed="false">
      <c r="A25" s="20" t="s">
        <v>22</v>
      </c>
      <c r="B25" s="13" t="n">
        <v>133895</v>
      </c>
      <c r="C25" s="14" t="n">
        <v>57032</v>
      </c>
      <c r="D25" s="14" t="n">
        <v>76863</v>
      </c>
      <c r="E25" s="14" t="n">
        <v>82982</v>
      </c>
      <c r="F25" s="14" t="n">
        <v>74988</v>
      </c>
      <c r="G25" s="14" t="n">
        <v>72801</v>
      </c>
      <c r="H25" s="14" t="n">
        <v>1586</v>
      </c>
      <c r="I25" s="14" t="n">
        <v>601</v>
      </c>
      <c r="J25" s="14" t="n">
        <v>3009</v>
      </c>
      <c r="K25" s="14" t="n">
        <v>-1222</v>
      </c>
      <c r="L25" s="14" t="n">
        <v>15</v>
      </c>
      <c r="M25" s="14" t="n">
        <v>8379</v>
      </c>
      <c r="N25" s="14" t="n">
        <v>41</v>
      </c>
      <c r="O25" s="14" t="n">
        <v>8338</v>
      </c>
      <c r="P25" s="14" t="n">
        <v>82982</v>
      </c>
      <c r="Q25" s="14" t="n">
        <v>36781</v>
      </c>
      <c r="R25" s="14" t="n">
        <v>22654</v>
      </c>
      <c r="S25" s="14" t="n">
        <v>7600</v>
      </c>
      <c r="T25" s="14" t="n">
        <v>1338</v>
      </c>
      <c r="U25" s="15" t="n">
        <v>5189</v>
      </c>
      <c r="V25" s="16"/>
      <c r="W25" s="17" t="n">
        <v>46201</v>
      </c>
      <c r="X25" s="14" t="n">
        <v>2805</v>
      </c>
      <c r="Y25" s="14"/>
      <c r="Z25" s="14" t="n">
        <v>951</v>
      </c>
      <c r="AA25" s="14" t="n">
        <v>330</v>
      </c>
      <c r="AB25" s="14" t="n">
        <v>1554</v>
      </c>
      <c r="AC25" s="14" t="n">
        <v>0</v>
      </c>
      <c r="AD25" s="14" t="n">
        <v>0</v>
      </c>
      <c r="AE25" s="14" t="n">
        <v>30</v>
      </c>
      <c r="AF25" s="14" t="n">
        <v>260</v>
      </c>
      <c r="AG25" s="14" t="n">
        <v>43136</v>
      </c>
      <c r="AH25" s="13" t="n">
        <v>36781</v>
      </c>
      <c r="AI25" s="14" t="n">
        <v>7900</v>
      </c>
      <c r="AJ25" s="14" t="n">
        <v>5400</v>
      </c>
      <c r="AK25" s="14" t="n">
        <v>495</v>
      </c>
      <c r="AL25" s="14" t="n">
        <v>22886</v>
      </c>
      <c r="AM25" s="14" t="n">
        <v>14127</v>
      </c>
      <c r="AN25" s="14" t="n">
        <v>8759</v>
      </c>
      <c r="AO25" s="14" t="n">
        <v>100</v>
      </c>
      <c r="AP25" s="14" t="n">
        <v>36781</v>
      </c>
      <c r="AQ25" s="14" t="n">
        <v>8710</v>
      </c>
      <c r="AR25" s="14" t="n">
        <v>1100</v>
      </c>
      <c r="AS25" s="14" t="n">
        <v>78</v>
      </c>
      <c r="AT25" s="14" t="n">
        <v>76</v>
      </c>
      <c r="AU25" s="14" t="n">
        <v>800</v>
      </c>
      <c r="AV25" s="14" t="n">
        <v>661</v>
      </c>
      <c r="AW25" s="14" t="n">
        <v>3620</v>
      </c>
      <c r="AX25" s="14" t="n">
        <v>2862</v>
      </c>
      <c r="AY25" s="14" t="n">
        <v>1200</v>
      </c>
      <c r="AZ25" s="14" t="n">
        <v>1090</v>
      </c>
      <c r="BA25" s="14" t="n">
        <v>3660</v>
      </c>
      <c r="BB25" s="14" t="n">
        <v>3232</v>
      </c>
      <c r="BC25" s="14" t="n">
        <v>5600</v>
      </c>
      <c r="BD25" s="14" t="n">
        <v>2000</v>
      </c>
      <c r="BE25" s="14" t="n">
        <v>420</v>
      </c>
      <c r="BF25" s="14" t="n">
        <v>266</v>
      </c>
      <c r="BG25" s="14" t="n">
        <v>1860</v>
      </c>
      <c r="BH25" s="14" t="n">
        <v>1574</v>
      </c>
      <c r="BI25" s="14" t="n">
        <v>455</v>
      </c>
      <c r="BJ25" s="14" t="n">
        <v>454</v>
      </c>
      <c r="BK25" s="14" t="n">
        <v>565</v>
      </c>
      <c r="BL25" s="14" t="n">
        <v>563</v>
      </c>
      <c r="BM25" s="14" t="n">
        <v>1403</v>
      </c>
      <c r="BN25" s="14" t="n">
        <v>1401</v>
      </c>
      <c r="BO25" s="14" t="n">
        <v>4135</v>
      </c>
      <c r="BP25" s="14" t="n">
        <v>3785</v>
      </c>
      <c r="BQ25" s="14" t="n">
        <v>3075</v>
      </c>
      <c r="BR25" s="14" t="n">
        <v>2600</v>
      </c>
      <c r="BS25" s="14" t="n">
        <v>1200</v>
      </c>
      <c r="BT25" s="14" t="n">
        <v>990</v>
      </c>
      <c r="BU25" s="14" t="n">
        <v>0</v>
      </c>
      <c r="BV25" s="14" t="n">
        <v>0</v>
      </c>
      <c r="BW25" s="14"/>
      <c r="BX25" s="18" t="n">
        <v>0.357137951401766</v>
      </c>
      <c r="BY25" s="14" t="n">
        <v>3090</v>
      </c>
      <c r="BZ25" s="14" t="n">
        <v>39871</v>
      </c>
      <c r="CA25" s="19" t="n">
        <v>7.74999372977854</v>
      </c>
      <c r="CB25" s="14" t="n">
        <v>205</v>
      </c>
      <c r="CC25" s="14" t="n">
        <v>221</v>
      </c>
    </row>
    <row r="26" customFormat="false" ht="15.75" hidden="false" customHeight="false" outlineLevel="0" collapsed="false">
      <c r="A26" s="20" t="s">
        <v>23</v>
      </c>
      <c r="B26" s="13" t="n">
        <v>105296</v>
      </c>
      <c r="C26" s="14" t="n">
        <v>48786</v>
      </c>
      <c r="D26" s="14" t="n">
        <v>56510</v>
      </c>
      <c r="E26" s="14" t="n">
        <v>59985</v>
      </c>
      <c r="F26" s="14" t="n">
        <v>57664</v>
      </c>
      <c r="G26" s="14" t="n">
        <v>55633</v>
      </c>
      <c r="H26" s="14" t="n">
        <v>1567</v>
      </c>
      <c r="I26" s="14" t="n">
        <v>464</v>
      </c>
      <c r="J26" s="14" t="n">
        <v>670</v>
      </c>
      <c r="K26" s="14" t="n">
        <v>-503</v>
      </c>
      <c r="L26" s="14" t="n">
        <v>-186</v>
      </c>
      <c r="M26" s="14" t="n">
        <v>4371</v>
      </c>
      <c r="N26" s="14" t="n">
        <v>36</v>
      </c>
      <c r="O26" s="14" t="n">
        <v>4335</v>
      </c>
      <c r="P26" s="14" t="n">
        <v>59985</v>
      </c>
      <c r="Q26" s="14" t="n">
        <v>36870</v>
      </c>
      <c r="R26" s="14" t="n">
        <v>15494</v>
      </c>
      <c r="S26" s="14" t="n">
        <v>6302</v>
      </c>
      <c r="T26" s="14" t="n">
        <v>13800</v>
      </c>
      <c r="U26" s="15" t="n">
        <v>1274</v>
      </c>
      <c r="V26" s="16"/>
      <c r="W26" s="17" t="n">
        <v>23115</v>
      </c>
      <c r="X26" s="14" t="n">
        <v>1787</v>
      </c>
      <c r="Y26" s="14"/>
      <c r="Z26" s="14" t="n">
        <v>782</v>
      </c>
      <c r="AA26" s="14" t="n">
        <v>0</v>
      </c>
      <c r="AB26" s="14" t="n">
        <v>1100</v>
      </c>
      <c r="AC26" s="14" t="n">
        <v>0</v>
      </c>
      <c r="AD26" s="14" t="n">
        <v>0</v>
      </c>
      <c r="AE26" s="14" t="n">
        <v>95</v>
      </c>
      <c r="AF26" s="14" t="n">
        <v>289</v>
      </c>
      <c r="AG26" s="14" t="n">
        <v>21039</v>
      </c>
      <c r="AH26" s="13" t="n">
        <v>36870</v>
      </c>
      <c r="AI26" s="14" t="n">
        <v>7007</v>
      </c>
      <c r="AJ26" s="14" t="n">
        <v>0</v>
      </c>
      <c r="AK26" s="14" t="n">
        <v>0</v>
      </c>
      <c r="AL26" s="14" t="n">
        <v>29763</v>
      </c>
      <c r="AM26" s="14" t="n">
        <v>21376</v>
      </c>
      <c r="AN26" s="14" t="n">
        <v>8387</v>
      </c>
      <c r="AO26" s="14" t="n">
        <v>100</v>
      </c>
      <c r="AP26" s="14" t="n">
        <v>36870</v>
      </c>
      <c r="AQ26" s="14" t="n">
        <v>16215</v>
      </c>
      <c r="AR26" s="14" t="n">
        <v>1999</v>
      </c>
      <c r="AS26" s="14" t="n">
        <v>85</v>
      </c>
      <c r="AT26" s="14" t="n">
        <v>0</v>
      </c>
      <c r="AU26" s="14" t="n">
        <v>375</v>
      </c>
      <c r="AV26" s="14" t="n">
        <v>375</v>
      </c>
      <c r="AW26" s="14" t="n">
        <v>3195</v>
      </c>
      <c r="AX26" s="14" t="n">
        <v>2383</v>
      </c>
      <c r="AY26" s="14" t="n">
        <v>448</v>
      </c>
      <c r="AZ26" s="14" t="n">
        <v>448</v>
      </c>
      <c r="BA26" s="14" t="n">
        <v>880</v>
      </c>
      <c r="BB26" s="14" t="n">
        <v>323</v>
      </c>
      <c r="BC26" s="14" t="n">
        <v>5362</v>
      </c>
      <c r="BD26" s="14" t="n">
        <v>1600</v>
      </c>
      <c r="BE26" s="14" t="n">
        <v>435</v>
      </c>
      <c r="BF26" s="14" t="n">
        <v>203</v>
      </c>
      <c r="BG26" s="14" t="n">
        <v>1420</v>
      </c>
      <c r="BH26" s="14" t="n">
        <v>739</v>
      </c>
      <c r="BI26" s="14" t="n">
        <v>250</v>
      </c>
      <c r="BJ26" s="14" t="n">
        <v>103</v>
      </c>
      <c r="BK26" s="14" t="n">
        <v>725</v>
      </c>
      <c r="BL26" s="14" t="n">
        <v>358</v>
      </c>
      <c r="BM26" s="14" t="n">
        <v>1080</v>
      </c>
      <c r="BN26" s="14" t="n">
        <v>1080</v>
      </c>
      <c r="BO26" s="14" t="n">
        <v>2945</v>
      </c>
      <c r="BP26" s="14" t="n">
        <v>2789</v>
      </c>
      <c r="BQ26" s="14" t="n">
        <v>2210</v>
      </c>
      <c r="BR26" s="14" t="n">
        <v>2136</v>
      </c>
      <c r="BS26" s="14" t="n">
        <v>1230</v>
      </c>
      <c r="BT26" s="14" t="n">
        <v>958</v>
      </c>
      <c r="BU26" s="14" t="n">
        <v>15</v>
      </c>
      <c r="BV26" s="14" t="n">
        <v>0</v>
      </c>
      <c r="BW26" s="14"/>
      <c r="BX26" s="18" t="n">
        <v>0.519475850664174</v>
      </c>
      <c r="BY26" s="14" t="n">
        <v>7464</v>
      </c>
      <c r="BZ26" s="14" t="n">
        <v>44334</v>
      </c>
      <c r="CA26" s="19" t="n">
        <v>16.8358370550819</v>
      </c>
      <c r="CB26" s="14" t="n">
        <v>103</v>
      </c>
      <c r="CC26" s="14" t="n">
        <v>216</v>
      </c>
    </row>
    <row r="27" customFormat="false" ht="15.75" hidden="false" customHeight="false" outlineLevel="0" collapsed="false">
      <c r="A27" s="20" t="s">
        <v>24</v>
      </c>
      <c r="B27" s="13" t="n">
        <v>65955</v>
      </c>
      <c r="C27" s="14" t="n">
        <v>0</v>
      </c>
      <c r="D27" s="14" t="n">
        <v>65955</v>
      </c>
      <c r="E27" s="14" t="n">
        <v>38101</v>
      </c>
      <c r="F27" s="14" t="n">
        <v>36795</v>
      </c>
      <c r="G27" s="14" t="n">
        <v>35984</v>
      </c>
      <c r="H27" s="14" t="n">
        <v>653</v>
      </c>
      <c r="I27" s="14" t="n">
        <v>158</v>
      </c>
      <c r="J27" s="14" t="n">
        <v>279</v>
      </c>
      <c r="K27" s="14" t="n">
        <v>-2600</v>
      </c>
      <c r="L27" s="14" t="n">
        <v>-100</v>
      </c>
      <c r="M27" s="14" t="n">
        <v>4538</v>
      </c>
      <c r="N27" s="14" t="n">
        <v>38</v>
      </c>
      <c r="O27" s="14" t="n">
        <v>4500</v>
      </c>
      <c r="P27" s="14" t="n">
        <v>38101</v>
      </c>
      <c r="Q27" s="14" t="n">
        <v>26883</v>
      </c>
      <c r="R27" s="14" t="n">
        <v>15623</v>
      </c>
      <c r="S27" s="14" t="n">
        <v>4028</v>
      </c>
      <c r="T27" s="14" t="n">
        <v>6032</v>
      </c>
      <c r="U27" s="15" t="n">
        <v>1200</v>
      </c>
      <c r="V27" s="16"/>
      <c r="W27" s="17" t="n">
        <v>11218</v>
      </c>
      <c r="X27" s="14" t="n">
        <v>1200</v>
      </c>
      <c r="Y27" s="14"/>
      <c r="Z27" s="14" t="n">
        <v>596</v>
      </c>
      <c r="AA27" s="14" t="n">
        <v>323</v>
      </c>
      <c r="AB27" s="14" t="n">
        <v>298</v>
      </c>
      <c r="AC27" s="14" t="n">
        <v>0</v>
      </c>
      <c r="AD27" s="14" t="n">
        <v>0</v>
      </c>
      <c r="AE27" s="14" t="n">
        <v>17</v>
      </c>
      <c r="AF27" s="14" t="n">
        <v>351</v>
      </c>
      <c r="AG27" s="14" t="n">
        <v>9667</v>
      </c>
      <c r="AH27" s="13" t="n">
        <v>26883</v>
      </c>
      <c r="AI27" s="14" t="n">
        <v>8300</v>
      </c>
      <c r="AJ27" s="14" t="n">
        <v>0</v>
      </c>
      <c r="AK27" s="14" t="n">
        <v>0</v>
      </c>
      <c r="AL27" s="14" t="n">
        <v>18564</v>
      </c>
      <c r="AM27" s="14" t="n">
        <v>11260</v>
      </c>
      <c r="AN27" s="14" t="n">
        <v>7304</v>
      </c>
      <c r="AO27" s="14" t="n">
        <v>19</v>
      </c>
      <c r="AP27" s="14" t="n">
        <v>26883</v>
      </c>
      <c r="AQ27" s="14" t="n">
        <v>8788</v>
      </c>
      <c r="AR27" s="14" t="n">
        <v>3200</v>
      </c>
      <c r="AS27" s="14" t="n">
        <v>0</v>
      </c>
      <c r="AT27" s="14" t="n">
        <v>0</v>
      </c>
      <c r="AU27" s="14" t="n">
        <v>3</v>
      </c>
      <c r="AV27" s="14" t="n">
        <v>3</v>
      </c>
      <c r="AW27" s="14" t="n">
        <v>2900</v>
      </c>
      <c r="AX27" s="14" t="n">
        <v>1651</v>
      </c>
      <c r="AY27" s="14" t="n">
        <v>366</v>
      </c>
      <c r="AZ27" s="14" t="n">
        <v>366</v>
      </c>
      <c r="BA27" s="14" t="n">
        <v>1504</v>
      </c>
      <c r="BB27" s="14" t="n">
        <v>1076</v>
      </c>
      <c r="BC27" s="14" t="n">
        <v>4000</v>
      </c>
      <c r="BD27" s="14" t="n">
        <v>1153</v>
      </c>
      <c r="BE27" s="14" t="n">
        <v>350</v>
      </c>
      <c r="BF27" s="14" t="n">
        <v>138</v>
      </c>
      <c r="BG27" s="14" t="n">
        <v>2000</v>
      </c>
      <c r="BH27" s="14" t="n">
        <v>1134</v>
      </c>
      <c r="BI27" s="14" t="n">
        <v>71</v>
      </c>
      <c r="BJ27" s="14" t="n">
        <v>71</v>
      </c>
      <c r="BK27" s="14" t="n">
        <v>650</v>
      </c>
      <c r="BL27" s="14" t="n">
        <v>580</v>
      </c>
      <c r="BM27" s="14" t="n">
        <v>955</v>
      </c>
      <c r="BN27" s="14" t="n">
        <v>955</v>
      </c>
      <c r="BO27" s="14" t="n">
        <v>2575</v>
      </c>
      <c r="BP27" s="14" t="n">
        <v>2575</v>
      </c>
      <c r="BQ27" s="14" t="n">
        <v>1880</v>
      </c>
      <c r="BR27" s="14" t="n">
        <v>1880</v>
      </c>
      <c r="BS27" s="14" t="n">
        <v>841</v>
      </c>
      <c r="BT27" s="14" t="n">
        <v>841</v>
      </c>
      <c r="BU27" s="14" t="n">
        <v>0</v>
      </c>
      <c r="BV27" s="14" t="n">
        <v>0</v>
      </c>
      <c r="BW27" s="14"/>
      <c r="BX27" s="18" t="n">
        <v>0.975433526011561</v>
      </c>
      <c r="BY27" s="14" t="n">
        <v>3378</v>
      </c>
      <c r="BZ27" s="14" t="n">
        <v>30261</v>
      </c>
      <c r="CA27" s="19" t="n">
        <v>11.1628829186081</v>
      </c>
      <c r="CB27" s="14" t="n">
        <v>158</v>
      </c>
      <c r="CC27" s="14" t="n">
        <v>220</v>
      </c>
    </row>
    <row r="28" customFormat="false" ht="15.75" hidden="false" customHeight="false" outlineLevel="0" collapsed="false">
      <c r="A28" s="20" t="s">
        <v>25</v>
      </c>
      <c r="B28" s="13" t="n">
        <v>99087</v>
      </c>
      <c r="C28" s="14" t="n">
        <v>61083</v>
      </c>
      <c r="D28" s="14" t="n">
        <v>38004</v>
      </c>
      <c r="E28" s="14" t="n">
        <v>58674</v>
      </c>
      <c r="F28" s="14" t="n">
        <v>54195</v>
      </c>
      <c r="G28" s="14" t="n">
        <v>52663</v>
      </c>
      <c r="H28" s="14" t="n">
        <v>1054</v>
      </c>
      <c r="I28" s="14" t="n">
        <v>478</v>
      </c>
      <c r="J28" s="14" t="n">
        <v>314</v>
      </c>
      <c r="K28" s="14" t="n">
        <v>46</v>
      </c>
      <c r="L28" s="14" t="n">
        <v>329</v>
      </c>
      <c r="M28" s="14" t="n">
        <v>5322</v>
      </c>
      <c r="N28" s="14" t="n">
        <v>41</v>
      </c>
      <c r="O28" s="14" t="n">
        <v>5281</v>
      </c>
      <c r="P28" s="14" t="n">
        <v>58674</v>
      </c>
      <c r="Q28" s="14" t="n">
        <v>44040</v>
      </c>
      <c r="R28" s="14" t="n">
        <v>19219</v>
      </c>
      <c r="S28" s="14" t="n">
        <v>6653</v>
      </c>
      <c r="T28" s="14" t="n">
        <v>11500</v>
      </c>
      <c r="U28" s="15" t="n">
        <v>6668</v>
      </c>
      <c r="V28" s="16"/>
      <c r="W28" s="17" t="n">
        <v>14634</v>
      </c>
      <c r="X28" s="14" t="n">
        <v>3095</v>
      </c>
      <c r="Y28" s="14"/>
      <c r="Z28" s="14" t="n">
        <v>744</v>
      </c>
      <c r="AA28" s="14" t="n">
        <v>0</v>
      </c>
      <c r="AB28" s="14" t="n">
        <v>2366</v>
      </c>
      <c r="AC28" s="14" t="n">
        <v>0</v>
      </c>
      <c r="AD28" s="14" t="n">
        <v>0</v>
      </c>
      <c r="AE28" s="14" t="n">
        <v>15</v>
      </c>
      <c r="AF28" s="14" t="n">
        <v>612</v>
      </c>
      <c r="AG28" s="14" t="n">
        <v>10927</v>
      </c>
      <c r="AH28" s="13" t="n">
        <v>44040</v>
      </c>
      <c r="AI28" s="14" t="n">
        <v>8100</v>
      </c>
      <c r="AJ28" s="14" t="n">
        <v>0</v>
      </c>
      <c r="AK28" s="14" t="n">
        <v>0</v>
      </c>
      <c r="AL28" s="14" t="n">
        <v>35740</v>
      </c>
      <c r="AM28" s="14" t="n">
        <v>24821</v>
      </c>
      <c r="AN28" s="14" t="n">
        <v>10919</v>
      </c>
      <c r="AO28" s="14" t="n">
        <v>200</v>
      </c>
      <c r="AP28" s="14" t="n">
        <v>44040</v>
      </c>
      <c r="AQ28" s="14" t="n">
        <v>20370</v>
      </c>
      <c r="AR28" s="14" t="n">
        <v>1813</v>
      </c>
      <c r="AS28" s="14" t="n">
        <v>6</v>
      </c>
      <c r="AT28" s="14" t="n">
        <v>6</v>
      </c>
      <c r="AU28" s="14" t="n">
        <v>390</v>
      </c>
      <c r="AV28" s="14" t="n">
        <v>341</v>
      </c>
      <c r="AW28" s="14" t="n">
        <v>4012</v>
      </c>
      <c r="AX28" s="14" t="n">
        <v>2941</v>
      </c>
      <c r="AY28" s="14" t="n">
        <v>1139</v>
      </c>
      <c r="AZ28" s="14" t="n">
        <v>1133</v>
      </c>
      <c r="BA28" s="14" t="n">
        <v>950</v>
      </c>
      <c r="BB28" s="14" t="n">
        <v>502</v>
      </c>
      <c r="BC28" s="14" t="n">
        <v>5317</v>
      </c>
      <c r="BD28" s="14" t="n">
        <v>1901</v>
      </c>
      <c r="BE28" s="14" t="n">
        <v>458</v>
      </c>
      <c r="BF28" s="14" t="n">
        <v>233</v>
      </c>
      <c r="BG28" s="14" t="n">
        <v>1383</v>
      </c>
      <c r="BH28" s="14" t="n">
        <v>900</v>
      </c>
      <c r="BI28" s="14" t="n">
        <v>369</v>
      </c>
      <c r="BJ28" s="14" t="n">
        <v>369</v>
      </c>
      <c r="BK28" s="14" t="n">
        <v>1208</v>
      </c>
      <c r="BL28" s="14" t="n">
        <v>940</v>
      </c>
      <c r="BM28" s="14" t="n">
        <v>1346</v>
      </c>
      <c r="BN28" s="14" t="n">
        <v>1346</v>
      </c>
      <c r="BO28" s="14" t="n">
        <v>3149</v>
      </c>
      <c r="BP28" s="14" t="n">
        <v>3137</v>
      </c>
      <c r="BQ28" s="14" t="n">
        <v>2858</v>
      </c>
      <c r="BR28" s="14" t="n">
        <v>2672</v>
      </c>
      <c r="BS28" s="14" t="n">
        <v>1085</v>
      </c>
      <c r="BT28" s="14" t="n">
        <v>985</v>
      </c>
      <c r="BU28" s="14" t="n">
        <v>0</v>
      </c>
      <c r="BV28" s="14" t="n">
        <v>0</v>
      </c>
      <c r="BW28" s="14"/>
      <c r="BX28" s="18" t="n">
        <v>1.16210622258512</v>
      </c>
      <c r="BY28" s="14" t="n">
        <v>4049</v>
      </c>
      <c r="BZ28" s="14" t="n">
        <v>48089</v>
      </c>
      <c r="CA28" s="19" t="n">
        <v>8.41980494499782</v>
      </c>
      <c r="CB28" s="14" t="n">
        <v>72</v>
      </c>
      <c r="CC28" s="14" t="n">
        <v>142</v>
      </c>
    </row>
    <row r="29" customFormat="false" ht="15.75" hidden="false" customHeight="false" outlineLevel="0" collapsed="false">
      <c r="A29" s="20" t="s">
        <v>26</v>
      </c>
      <c r="B29" s="13" t="n">
        <v>63584</v>
      </c>
      <c r="C29" s="14" t="n">
        <v>0</v>
      </c>
      <c r="D29" s="14" t="n">
        <v>63584</v>
      </c>
      <c r="E29" s="14" t="n">
        <v>38276</v>
      </c>
      <c r="F29" s="14" t="n">
        <v>35626</v>
      </c>
      <c r="G29" s="14" t="n">
        <v>34712</v>
      </c>
      <c r="H29" s="14" t="n">
        <v>656</v>
      </c>
      <c r="I29" s="14" t="n">
        <v>258</v>
      </c>
      <c r="J29" s="14" t="n">
        <v>80</v>
      </c>
      <c r="K29" s="14" t="n">
        <v>0</v>
      </c>
      <c r="L29" s="14" t="n">
        <v>0</v>
      </c>
      <c r="M29" s="14" t="n">
        <v>3484</v>
      </c>
      <c r="N29" s="14" t="n">
        <v>29</v>
      </c>
      <c r="O29" s="14" t="n">
        <v>3455</v>
      </c>
      <c r="P29" s="14" t="n">
        <v>38276</v>
      </c>
      <c r="Q29" s="14" t="n">
        <v>23411</v>
      </c>
      <c r="R29" s="14" t="n">
        <v>14198</v>
      </c>
      <c r="S29" s="14" t="n">
        <v>4666</v>
      </c>
      <c r="T29" s="14" t="n">
        <v>427</v>
      </c>
      <c r="U29" s="15" t="n">
        <v>4120</v>
      </c>
      <c r="V29" s="16"/>
      <c r="W29" s="17" t="n">
        <v>14865</v>
      </c>
      <c r="X29" s="14" t="n">
        <v>2059</v>
      </c>
      <c r="Y29" s="14"/>
      <c r="Z29" s="14" t="n">
        <v>605</v>
      </c>
      <c r="AA29" s="14" t="n">
        <v>0</v>
      </c>
      <c r="AB29" s="14" t="n">
        <v>1628</v>
      </c>
      <c r="AC29" s="14" t="n">
        <v>0</v>
      </c>
      <c r="AD29" s="14" t="n">
        <v>0</v>
      </c>
      <c r="AE29" s="14" t="n">
        <v>174</v>
      </c>
      <c r="AF29" s="14" t="n">
        <v>389</v>
      </c>
      <c r="AG29" s="14" t="n">
        <v>12417</v>
      </c>
      <c r="AH29" s="13" t="n">
        <v>23411</v>
      </c>
      <c r="AI29" s="14" t="n">
        <v>8300</v>
      </c>
      <c r="AJ29" s="14" t="n">
        <v>630</v>
      </c>
      <c r="AK29" s="14" t="n">
        <v>0</v>
      </c>
      <c r="AL29" s="14" t="n">
        <v>14381</v>
      </c>
      <c r="AM29" s="14" t="n">
        <v>9213</v>
      </c>
      <c r="AN29" s="14" t="n">
        <v>5168</v>
      </c>
      <c r="AO29" s="14" t="n">
        <v>100</v>
      </c>
      <c r="AP29" s="14" t="n">
        <v>23411</v>
      </c>
      <c r="AQ29" s="14" t="n">
        <v>6919</v>
      </c>
      <c r="AR29" s="14" t="n">
        <v>1956</v>
      </c>
      <c r="AS29" s="14" t="n">
        <v>26</v>
      </c>
      <c r="AT29" s="14" t="n">
        <v>26</v>
      </c>
      <c r="AU29" s="14" t="n">
        <v>0</v>
      </c>
      <c r="AV29" s="14" t="n">
        <v>0</v>
      </c>
      <c r="AW29" s="14" t="n">
        <v>1984</v>
      </c>
      <c r="AX29" s="14" t="n">
        <v>1934</v>
      </c>
      <c r="AY29" s="14" t="n">
        <v>981</v>
      </c>
      <c r="AZ29" s="14" t="n">
        <v>974</v>
      </c>
      <c r="BA29" s="14" t="n">
        <v>420</v>
      </c>
      <c r="BB29" s="14" t="n">
        <v>420</v>
      </c>
      <c r="BC29" s="14" t="n">
        <v>5482</v>
      </c>
      <c r="BD29" s="14" t="n">
        <v>1446</v>
      </c>
      <c r="BE29" s="14" t="n">
        <v>223</v>
      </c>
      <c r="BF29" s="14" t="n">
        <v>223</v>
      </c>
      <c r="BG29" s="14" t="n">
        <v>692</v>
      </c>
      <c r="BH29" s="14" t="n">
        <v>677</v>
      </c>
      <c r="BI29" s="14" t="n">
        <v>392</v>
      </c>
      <c r="BJ29" s="14" t="n">
        <v>392</v>
      </c>
      <c r="BK29" s="14" t="n">
        <v>476</v>
      </c>
      <c r="BL29" s="14" t="n">
        <v>427</v>
      </c>
      <c r="BM29" s="14" t="n">
        <v>793</v>
      </c>
      <c r="BN29" s="14" t="n">
        <v>793</v>
      </c>
      <c r="BO29" s="14" t="n">
        <v>2471</v>
      </c>
      <c r="BP29" s="14" t="n">
        <v>2453</v>
      </c>
      <c r="BQ29" s="14" t="n">
        <v>1950</v>
      </c>
      <c r="BR29" s="14" t="n">
        <v>1925</v>
      </c>
      <c r="BS29" s="14" t="n">
        <v>602</v>
      </c>
      <c r="BT29" s="14" t="n">
        <v>552</v>
      </c>
      <c r="BU29" s="14" t="n">
        <v>0</v>
      </c>
      <c r="BV29" s="14" t="n">
        <v>0</v>
      </c>
      <c r="BW29" s="14"/>
      <c r="BX29" s="18" t="n">
        <v>1.12064991933625</v>
      </c>
      <c r="BY29" s="14" t="n">
        <v>1953</v>
      </c>
      <c r="BZ29" s="14" t="n">
        <v>25364</v>
      </c>
      <c r="CA29" s="19" t="n">
        <v>7.69988960731746</v>
      </c>
      <c r="CB29" s="14" t="n">
        <v>80</v>
      </c>
      <c r="CC29" s="14" t="n">
        <v>174</v>
      </c>
    </row>
    <row r="30" customFormat="false" ht="15.75" hidden="false" customHeight="false" outlineLevel="0" collapsed="false">
      <c r="A30" s="20" t="s">
        <v>138</v>
      </c>
      <c r="B30" s="13" t="n">
        <v>70691</v>
      </c>
      <c r="C30" s="14" t="n">
        <v>35636</v>
      </c>
      <c r="D30" s="14" t="n">
        <v>35055</v>
      </c>
      <c r="E30" s="14" t="n">
        <v>41331</v>
      </c>
      <c r="F30" s="14" t="n">
        <v>38269</v>
      </c>
      <c r="G30" s="14" t="n">
        <v>37214</v>
      </c>
      <c r="H30" s="14" t="n">
        <v>696</v>
      </c>
      <c r="I30" s="14" t="n">
        <v>359</v>
      </c>
      <c r="J30" s="14" t="n">
        <v>253</v>
      </c>
      <c r="K30" s="14" t="n">
        <v>5</v>
      </c>
      <c r="L30" s="14" t="n">
        <v>-112</v>
      </c>
      <c r="M30" s="14" t="n">
        <v>3971</v>
      </c>
      <c r="N30" s="14" t="n">
        <v>31</v>
      </c>
      <c r="O30" s="14" t="n">
        <v>3940</v>
      </c>
      <c r="P30" s="14" t="n">
        <v>41331</v>
      </c>
      <c r="Q30" s="14" t="n">
        <v>25152</v>
      </c>
      <c r="R30" s="14" t="n">
        <v>11535</v>
      </c>
      <c r="S30" s="14" t="n">
        <v>4026</v>
      </c>
      <c r="T30" s="14" t="n">
        <v>2760</v>
      </c>
      <c r="U30" s="15" t="n">
        <v>6831</v>
      </c>
      <c r="V30" s="16"/>
      <c r="W30" s="17" t="n">
        <v>16179</v>
      </c>
      <c r="X30" s="14" t="n">
        <v>765</v>
      </c>
      <c r="Y30" s="14"/>
      <c r="Z30" s="14" t="n">
        <v>478</v>
      </c>
      <c r="AA30" s="14" t="n">
        <v>0</v>
      </c>
      <c r="AB30" s="14" t="n">
        <v>293</v>
      </c>
      <c r="AC30" s="14" t="n">
        <v>0</v>
      </c>
      <c r="AD30" s="14" t="n">
        <v>0</v>
      </c>
      <c r="AE30" s="14" t="n">
        <v>6</v>
      </c>
      <c r="AF30" s="14" t="n">
        <v>325</v>
      </c>
      <c r="AG30" s="14" t="n">
        <v>15089</v>
      </c>
      <c r="AH30" s="13" t="n">
        <v>25152</v>
      </c>
      <c r="AI30" s="14" t="n">
        <v>5446</v>
      </c>
      <c r="AJ30" s="14" t="n">
        <v>764</v>
      </c>
      <c r="AK30" s="14" t="n">
        <v>369</v>
      </c>
      <c r="AL30" s="14" t="n">
        <v>18373</v>
      </c>
      <c r="AM30" s="14" t="n">
        <v>13617</v>
      </c>
      <c r="AN30" s="14" t="n">
        <v>4756</v>
      </c>
      <c r="AO30" s="14" t="n">
        <v>200</v>
      </c>
      <c r="AP30" s="14" t="n">
        <v>25152</v>
      </c>
      <c r="AQ30" s="14" t="n">
        <v>11024</v>
      </c>
      <c r="AR30" s="14" t="n">
        <v>1083</v>
      </c>
      <c r="AS30" s="14" t="n">
        <v>0</v>
      </c>
      <c r="AT30" s="14" t="n">
        <v>0</v>
      </c>
      <c r="AU30" s="14" t="n">
        <v>427</v>
      </c>
      <c r="AV30" s="14" t="n">
        <v>427</v>
      </c>
      <c r="AW30" s="14" t="n">
        <v>1412</v>
      </c>
      <c r="AX30" s="14" t="n">
        <v>1235</v>
      </c>
      <c r="AY30" s="14" t="n">
        <v>544</v>
      </c>
      <c r="AZ30" s="14" t="n">
        <v>544</v>
      </c>
      <c r="BA30" s="14" t="n">
        <v>1805</v>
      </c>
      <c r="BB30" s="14" t="n">
        <v>1711</v>
      </c>
      <c r="BC30" s="14" t="n">
        <v>3669</v>
      </c>
      <c r="BD30" s="14" t="n">
        <v>583</v>
      </c>
      <c r="BE30" s="14" t="n">
        <v>85</v>
      </c>
      <c r="BF30" s="14" t="n">
        <v>48</v>
      </c>
      <c r="BG30" s="14" t="n">
        <v>550</v>
      </c>
      <c r="BH30" s="14" t="n">
        <v>336</v>
      </c>
      <c r="BI30" s="14" t="n">
        <v>56</v>
      </c>
      <c r="BJ30" s="14" t="n">
        <v>56</v>
      </c>
      <c r="BK30" s="14" t="n">
        <v>305</v>
      </c>
      <c r="BL30" s="14" t="n">
        <v>262</v>
      </c>
      <c r="BM30" s="14" t="n">
        <v>1043</v>
      </c>
      <c r="BN30" s="14" t="n">
        <v>1043</v>
      </c>
      <c r="BO30" s="14" t="n">
        <v>1946</v>
      </c>
      <c r="BP30" s="14" t="n">
        <v>1946</v>
      </c>
      <c r="BQ30" s="14" t="n">
        <v>1649</v>
      </c>
      <c r="BR30" s="14" t="n">
        <v>1624</v>
      </c>
      <c r="BS30" s="14" t="n">
        <v>637</v>
      </c>
      <c r="BT30" s="14" t="n">
        <v>637</v>
      </c>
      <c r="BU30" s="14" t="n">
        <v>0</v>
      </c>
      <c r="BV30" s="14" t="n">
        <v>0</v>
      </c>
      <c r="BW30" s="14"/>
      <c r="BX30" s="18" t="n">
        <v>0.873327242435643</v>
      </c>
      <c r="BY30" s="14" t="n">
        <v>3410</v>
      </c>
      <c r="BZ30" s="14" t="n">
        <v>28562</v>
      </c>
      <c r="CA30" s="19" t="n">
        <v>11.9389398501506</v>
      </c>
      <c r="CB30" s="14" t="n">
        <v>40</v>
      </c>
      <c r="CC30" s="14" t="n">
        <v>125</v>
      </c>
    </row>
    <row r="31" customFormat="false" ht="15.75" hidden="false" customHeight="false" outlineLevel="0" collapsed="false">
      <c r="A31" s="20" t="s">
        <v>28</v>
      </c>
      <c r="B31" s="13" t="n">
        <v>86846</v>
      </c>
      <c r="C31" s="14" t="n">
        <v>35147</v>
      </c>
      <c r="D31" s="14" t="n">
        <v>51699</v>
      </c>
      <c r="E31" s="14" t="n">
        <v>47681</v>
      </c>
      <c r="F31" s="14" t="n">
        <v>48457</v>
      </c>
      <c r="G31" s="14" t="n">
        <v>47158</v>
      </c>
      <c r="H31" s="14" t="n">
        <v>950</v>
      </c>
      <c r="I31" s="14" t="n">
        <v>349</v>
      </c>
      <c r="J31" s="14" t="n">
        <v>35</v>
      </c>
      <c r="K31" s="14" t="n">
        <v>-4824</v>
      </c>
      <c r="L31" s="14" t="n">
        <v>-450</v>
      </c>
      <c r="M31" s="14" t="n">
        <v>5762</v>
      </c>
      <c r="N31" s="14" t="n">
        <v>108</v>
      </c>
      <c r="O31" s="14" t="n">
        <v>5654</v>
      </c>
      <c r="P31" s="14" t="n">
        <v>47681</v>
      </c>
      <c r="Q31" s="14" t="n">
        <v>30145</v>
      </c>
      <c r="R31" s="14" t="n">
        <v>16102</v>
      </c>
      <c r="S31" s="14" t="n">
        <v>3960</v>
      </c>
      <c r="T31" s="14" t="n">
        <v>5933</v>
      </c>
      <c r="U31" s="15" t="n">
        <v>4150</v>
      </c>
      <c r="V31" s="16"/>
      <c r="W31" s="17" t="n">
        <v>17536</v>
      </c>
      <c r="X31" s="14" t="n">
        <v>972</v>
      </c>
      <c r="Y31" s="14"/>
      <c r="Z31" s="14" t="n">
        <v>601</v>
      </c>
      <c r="AA31" s="14" t="n">
        <v>236</v>
      </c>
      <c r="AB31" s="14" t="n">
        <v>135</v>
      </c>
      <c r="AC31" s="14" t="n">
        <v>0</v>
      </c>
      <c r="AD31" s="14" t="n">
        <v>0</v>
      </c>
      <c r="AE31" s="14" t="n">
        <v>0</v>
      </c>
      <c r="AF31" s="14" t="n">
        <v>478</v>
      </c>
      <c r="AG31" s="14" t="n">
        <v>16086</v>
      </c>
      <c r="AH31" s="13" t="n">
        <v>30145</v>
      </c>
      <c r="AI31" s="14" t="n">
        <v>8345</v>
      </c>
      <c r="AJ31" s="14" t="n">
        <v>650</v>
      </c>
      <c r="AK31" s="14" t="n">
        <v>0</v>
      </c>
      <c r="AL31" s="14" t="n">
        <v>21000</v>
      </c>
      <c r="AM31" s="14" t="n">
        <v>14043</v>
      </c>
      <c r="AN31" s="14" t="n">
        <v>6957</v>
      </c>
      <c r="AO31" s="14" t="n">
        <v>150</v>
      </c>
      <c r="AP31" s="14" t="n">
        <v>30145</v>
      </c>
      <c r="AQ31" s="14" t="n">
        <v>12385</v>
      </c>
      <c r="AR31" s="14" t="n">
        <v>5015</v>
      </c>
      <c r="AS31" s="14" t="n">
        <v>3</v>
      </c>
      <c r="AT31" s="14" t="n">
        <v>0</v>
      </c>
      <c r="AU31" s="14" t="n">
        <v>0</v>
      </c>
      <c r="AV31" s="14" t="n">
        <v>0</v>
      </c>
      <c r="AW31" s="14" t="n">
        <v>2955</v>
      </c>
      <c r="AX31" s="14" t="n">
        <v>2131</v>
      </c>
      <c r="AY31" s="14" t="n">
        <v>580</v>
      </c>
      <c r="AZ31" s="14" t="n">
        <v>543</v>
      </c>
      <c r="BA31" s="14" t="n">
        <v>1240</v>
      </c>
      <c r="BB31" s="14" t="n">
        <v>669</v>
      </c>
      <c r="BC31" s="14" t="n">
        <v>4195</v>
      </c>
      <c r="BD31" s="14" t="n">
        <v>983</v>
      </c>
      <c r="BE31" s="14" t="n">
        <v>160</v>
      </c>
      <c r="BF31" s="14" t="n">
        <v>108</v>
      </c>
      <c r="BG31" s="14" t="n">
        <v>1150</v>
      </c>
      <c r="BH31" s="14" t="n">
        <v>381</v>
      </c>
      <c r="BI31" s="14" t="n">
        <v>100</v>
      </c>
      <c r="BJ31" s="14" t="n">
        <v>95</v>
      </c>
      <c r="BK31" s="14" t="n">
        <v>940</v>
      </c>
      <c r="BL31" s="14" t="n">
        <v>415</v>
      </c>
      <c r="BM31" s="14" t="n">
        <v>955</v>
      </c>
      <c r="BN31" s="14" t="n">
        <v>910</v>
      </c>
      <c r="BO31" s="14" t="n">
        <v>2615</v>
      </c>
      <c r="BP31" s="14" t="n">
        <v>2432</v>
      </c>
      <c r="BQ31" s="14" t="n">
        <v>1925</v>
      </c>
      <c r="BR31" s="14" t="n">
        <v>1885</v>
      </c>
      <c r="BS31" s="14" t="n">
        <v>942</v>
      </c>
      <c r="BT31" s="14" t="n">
        <v>535</v>
      </c>
      <c r="BU31" s="14" t="n">
        <v>0</v>
      </c>
      <c r="BV31" s="14" t="n">
        <v>0</v>
      </c>
      <c r="BW31" s="14"/>
      <c r="BX31" s="18" t="n">
        <v>1.01361380889775</v>
      </c>
      <c r="BY31" s="14" t="n">
        <v>4310</v>
      </c>
      <c r="BZ31" s="14" t="n">
        <v>34455</v>
      </c>
      <c r="CA31" s="19" t="n">
        <v>12.50906980119</v>
      </c>
      <c r="CB31" s="14" t="n">
        <v>124</v>
      </c>
      <c r="CC31" s="14" t="n">
        <v>53</v>
      </c>
    </row>
    <row r="32" customFormat="false" ht="15.75" hidden="false" customHeight="false" outlineLevel="0" collapsed="false">
      <c r="A32" s="20" t="s">
        <v>29</v>
      </c>
      <c r="B32" s="13" t="n">
        <v>43183</v>
      </c>
      <c r="C32" s="14" t="n">
        <v>0</v>
      </c>
      <c r="D32" s="14" t="n">
        <v>43183</v>
      </c>
      <c r="E32" s="14" t="n">
        <v>26425</v>
      </c>
      <c r="F32" s="14" t="n">
        <v>24066</v>
      </c>
      <c r="G32" s="14" t="n">
        <v>23357</v>
      </c>
      <c r="H32" s="14" t="n">
        <v>565</v>
      </c>
      <c r="I32" s="14" t="n">
        <v>144</v>
      </c>
      <c r="J32" s="14" t="n">
        <v>80</v>
      </c>
      <c r="K32" s="14" t="n">
        <v>-2</v>
      </c>
      <c r="L32" s="14" t="n">
        <v>0</v>
      </c>
      <c r="M32" s="14" t="n">
        <v>2990</v>
      </c>
      <c r="N32" s="14" t="n">
        <v>21</v>
      </c>
      <c r="O32" s="14" t="n">
        <v>2969</v>
      </c>
      <c r="P32" s="14" t="n">
        <v>26425</v>
      </c>
      <c r="Q32" s="14" t="n">
        <v>16771</v>
      </c>
      <c r="R32" s="14" t="n">
        <v>8400</v>
      </c>
      <c r="S32" s="14" t="n">
        <v>3520</v>
      </c>
      <c r="T32" s="14" t="n">
        <v>4020</v>
      </c>
      <c r="U32" s="15" t="n">
        <v>831</v>
      </c>
      <c r="V32" s="16"/>
      <c r="W32" s="17" t="n">
        <v>9654</v>
      </c>
      <c r="X32" s="14" t="n">
        <v>668</v>
      </c>
      <c r="Y32" s="14"/>
      <c r="Z32" s="14" t="n">
        <v>357</v>
      </c>
      <c r="AA32" s="14" t="n">
        <v>311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277</v>
      </c>
      <c r="AG32" s="14" t="n">
        <v>8709</v>
      </c>
      <c r="AH32" s="13" t="n">
        <v>16771</v>
      </c>
      <c r="AI32" s="14" t="n">
        <v>3550</v>
      </c>
      <c r="AJ32" s="14" t="n">
        <v>0</v>
      </c>
      <c r="AK32" s="14" t="n">
        <v>0</v>
      </c>
      <c r="AL32" s="14" t="n">
        <v>13191</v>
      </c>
      <c r="AM32" s="14" t="n">
        <v>8371</v>
      </c>
      <c r="AN32" s="14" t="n">
        <v>4820</v>
      </c>
      <c r="AO32" s="14" t="n">
        <v>30</v>
      </c>
      <c r="AP32" s="14" t="n">
        <v>16771</v>
      </c>
      <c r="AQ32" s="14" t="n">
        <v>8988</v>
      </c>
      <c r="AR32" s="14" t="n">
        <v>1777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858</v>
      </c>
      <c r="AX32" s="14" t="n">
        <v>811</v>
      </c>
      <c r="AY32" s="14" t="n">
        <v>161</v>
      </c>
      <c r="AZ32" s="14" t="n">
        <v>161</v>
      </c>
      <c r="BA32" s="14" t="n">
        <v>394</v>
      </c>
      <c r="BB32" s="14" t="n">
        <v>355</v>
      </c>
      <c r="BC32" s="14" t="n">
        <v>1949</v>
      </c>
      <c r="BD32" s="14" t="n">
        <v>910</v>
      </c>
      <c r="BE32" s="14" t="n">
        <v>118</v>
      </c>
      <c r="BF32" s="14" t="n">
        <v>113</v>
      </c>
      <c r="BG32" s="14" t="n">
        <v>395</v>
      </c>
      <c r="BH32" s="14" t="n">
        <v>395</v>
      </c>
      <c r="BI32" s="14" t="n">
        <v>70</v>
      </c>
      <c r="BJ32" s="14" t="n">
        <v>70</v>
      </c>
      <c r="BK32" s="14" t="n">
        <v>150</v>
      </c>
      <c r="BL32" s="14" t="n">
        <v>130</v>
      </c>
      <c r="BM32" s="14" t="n">
        <v>715</v>
      </c>
      <c r="BN32" s="14" t="n">
        <v>705</v>
      </c>
      <c r="BO32" s="14" t="n">
        <v>1390</v>
      </c>
      <c r="BP32" s="14" t="n">
        <v>1390</v>
      </c>
      <c r="BQ32" s="14" t="n">
        <v>1140</v>
      </c>
      <c r="BR32" s="14" t="n">
        <v>1140</v>
      </c>
      <c r="BS32" s="14" t="n">
        <v>360</v>
      </c>
      <c r="BT32" s="14" t="n">
        <v>360</v>
      </c>
      <c r="BU32" s="14" t="n">
        <v>83</v>
      </c>
      <c r="BV32" s="14" t="n">
        <v>83</v>
      </c>
      <c r="BW32" s="14"/>
      <c r="BX32" s="18" t="n">
        <v>1.18593997516804</v>
      </c>
      <c r="BY32" s="14" t="n">
        <v>2275</v>
      </c>
      <c r="BZ32" s="14" t="n">
        <v>19046</v>
      </c>
      <c r="CA32" s="19" t="n">
        <v>11.9447653050509</v>
      </c>
      <c r="CB32" s="14" t="n">
        <v>66</v>
      </c>
      <c r="CC32" s="14" t="n">
        <v>148</v>
      </c>
    </row>
    <row r="33" customFormat="false" ht="15.75" hidden="false" customHeight="false" outlineLevel="0" collapsed="false">
      <c r="A33" s="20" t="s">
        <v>30</v>
      </c>
      <c r="B33" s="13" t="n">
        <v>64326</v>
      </c>
      <c r="C33" s="14" t="n">
        <v>0</v>
      </c>
      <c r="D33" s="14" t="n">
        <v>64326</v>
      </c>
      <c r="E33" s="14" t="n">
        <v>37616</v>
      </c>
      <c r="F33" s="14" t="n">
        <v>35790</v>
      </c>
      <c r="G33" s="14" t="n">
        <v>34842</v>
      </c>
      <c r="H33" s="14" t="n">
        <v>681</v>
      </c>
      <c r="I33" s="14" t="n">
        <v>267</v>
      </c>
      <c r="J33" s="14" t="n">
        <v>69</v>
      </c>
      <c r="K33" s="14" t="n">
        <v>-43</v>
      </c>
      <c r="L33" s="14" t="n">
        <v>0</v>
      </c>
      <c r="M33" s="14" t="n">
        <v>2748</v>
      </c>
      <c r="N33" s="14" t="n">
        <v>16</v>
      </c>
      <c r="O33" s="14" t="n">
        <v>2732</v>
      </c>
      <c r="P33" s="14" t="n">
        <v>37616</v>
      </c>
      <c r="Q33" s="14" t="n">
        <v>20683</v>
      </c>
      <c r="R33" s="14" t="n">
        <v>8944</v>
      </c>
      <c r="S33" s="14" t="n">
        <v>4634</v>
      </c>
      <c r="T33" s="14" t="n">
        <v>1025</v>
      </c>
      <c r="U33" s="15" t="n">
        <v>6080</v>
      </c>
      <c r="V33" s="16"/>
      <c r="W33" s="17" t="n">
        <v>16933</v>
      </c>
      <c r="X33" s="14" t="n">
        <v>849</v>
      </c>
      <c r="Y33" s="14"/>
      <c r="Z33" s="14" t="n">
        <v>444</v>
      </c>
      <c r="AA33" s="14" t="n">
        <v>0</v>
      </c>
      <c r="AB33" s="14" t="n">
        <v>220</v>
      </c>
      <c r="AC33" s="14" t="n">
        <v>185</v>
      </c>
      <c r="AD33" s="14" t="n">
        <v>0</v>
      </c>
      <c r="AE33" s="14" t="n">
        <v>0</v>
      </c>
      <c r="AF33" s="14" t="n">
        <v>356</v>
      </c>
      <c r="AG33" s="14" t="n">
        <v>15728</v>
      </c>
      <c r="AH33" s="13" t="n">
        <v>20683</v>
      </c>
      <c r="AI33" s="14" t="n">
        <v>5982</v>
      </c>
      <c r="AJ33" s="14" t="n">
        <v>243</v>
      </c>
      <c r="AK33" s="14" t="n">
        <v>0</v>
      </c>
      <c r="AL33" s="14" t="n">
        <v>14407</v>
      </c>
      <c r="AM33" s="14" t="n">
        <v>11739</v>
      </c>
      <c r="AN33" s="14" t="n">
        <v>2668</v>
      </c>
      <c r="AO33" s="14" t="n">
        <v>51</v>
      </c>
      <c r="AP33" s="14" t="n">
        <v>20683</v>
      </c>
      <c r="AQ33" s="14" t="n">
        <v>3087</v>
      </c>
      <c r="AR33" s="14" t="n">
        <v>611</v>
      </c>
      <c r="AS33" s="14" t="n">
        <v>7</v>
      </c>
      <c r="AT33" s="14" t="n">
        <v>7</v>
      </c>
      <c r="AU33" s="14" t="n">
        <v>9</v>
      </c>
      <c r="AV33" s="14" t="n">
        <v>1</v>
      </c>
      <c r="AW33" s="14" t="n">
        <v>3974</v>
      </c>
      <c r="AX33" s="14" t="n">
        <v>662</v>
      </c>
      <c r="AY33" s="14" t="n">
        <v>180</v>
      </c>
      <c r="AZ33" s="14" t="n">
        <v>180</v>
      </c>
      <c r="BA33" s="14" t="n">
        <v>807</v>
      </c>
      <c r="BB33" s="14" t="n">
        <v>267</v>
      </c>
      <c r="BC33" s="14" t="n">
        <v>4104</v>
      </c>
      <c r="BD33" s="14" t="n">
        <v>517</v>
      </c>
      <c r="BE33" s="14" t="n">
        <v>98</v>
      </c>
      <c r="BF33" s="14" t="n">
        <v>68</v>
      </c>
      <c r="BG33" s="14" t="n">
        <v>949</v>
      </c>
      <c r="BH33" s="14" t="n">
        <v>380</v>
      </c>
      <c r="BI33" s="14" t="n">
        <v>51</v>
      </c>
      <c r="BJ33" s="14" t="n">
        <v>51</v>
      </c>
      <c r="BK33" s="14" t="n">
        <v>469</v>
      </c>
      <c r="BL33" s="14" t="n">
        <v>262</v>
      </c>
      <c r="BM33" s="14" t="n">
        <v>915</v>
      </c>
      <c r="BN33" s="14" t="n">
        <v>878</v>
      </c>
      <c r="BO33" s="14" t="n">
        <v>1833</v>
      </c>
      <c r="BP33" s="14" t="n">
        <v>1825</v>
      </c>
      <c r="BQ33" s="14" t="n">
        <v>2921</v>
      </c>
      <c r="BR33" s="14" t="n">
        <v>2832</v>
      </c>
      <c r="BS33" s="14" t="n">
        <v>1278</v>
      </c>
      <c r="BT33" s="14" t="n">
        <v>402</v>
      </c>
      <c r="BU33" s="14" t="n">
        <v>1</v>
      </c>
      <c r="BV33" s="14" t="n">
        <v>1</v>
      </c>
      <c r="BW33" s="14"/>
      <c r="BX33" s="18" t="n">
        <v>1.0217553527352</v>
      </c>
      <c r="BY33" s="14" t="n">
        <v>2290</v>
      </c>
      <c r="BZ33" s="14" t="n">
        <v>22973</v>
      </c>
      <c r="CA33" s="19" t="n">
        <v>9.96822356679581</v>
      </c>
      <c r="CB33" s="14" t="n">
        <v>252</v>
      </c>
      <c r="CC33" s="14" t="n">
        <v>374</v>
      </c>
    </row>
    <row r="34" customFormat="false" ht="15.75" hidden="false" customHeight="false" outlineLevel="0" collapsed="false">
      <c r="A34" s="20" t="s">
        <v>31</v>
      </c>
      <c r="B34" s="13" t="n">
        <v>67277</v>
      </c>
      <c r="C34" s="14" t="n">
        <v>0</v>
      </c>
      <c r="D34" s="14" t="n">
        <v>67277</v>
      </c>
      <c r="E34" s="14" t="n">
        <v>40730</v>
      </c>
      <c r="F34" s="14" t="n">
        <v>37487</v>
      </c>
      <c r="G34" s="14" t="n">
        <v>36490</v>
      </c>
      <c r="H34" s="14" t="n">
        <v>731</v>
      </c>
      <c r="I34" s="14" t="n">
        <v>266</v>
      </c>
      <c r="J34" s="14" t="n">
        <v>160</v>
      </c>
      <c r="K34" s="14" t="n">
        <v>-191</v>
      </c>
      <c r="L34" s="14" t="n">
        <v>19</v>
      </c>
      <c r="M34" s="14" t="n">
        <v>4252</v>
      </c>
      <c r="N34" s="14" t="n">
        <v>19</v>
      </c>
      <c r="O34" s="14" t="n">
        <v>4233</v>
      </c>
      <c r="P34" s="14" t="n">
        <v>40730</v>
      </c>
      <c r="Q34" s="14" t="n">
        <v>25100</v>
      </c>
      <c r="R34" s="14" t="n">
        <v>14075</v>
      </c>
      <c r="S34" s="14" t="n">
        <v>4926</v>
      </c>
      <c r="T34" s="14" t="n">
        <v>3129</v>
      </c>
      <c r="U34" s="15" t="n">
        <v>2970</v>
      </c>
      <c r="V34" s="16"/>
      <c r="W34" s="17" t="n">
        <v>15630</v>
      </c>
      <c r="X34" s="14" t="n">
        <v>1002</v>
      </c>
      <c r="Y34" s="14"/>
      <c r="Z34" s="14" t="n">
        <v>598</v>
      </c>
      <c r="AA34" s="14" t="n">
        <v>269</v>
      </c>
      <c r="AB34" s="14" t="n">
        <v>135</v>
      </c>
      <c r="AC34" s="14" t="n">
        <v>0</v>
      </c>
      <c r="AD34" s="14" t="n">
        <v>0</v>
      </c>
      <c r="AE34" s="14" t="n">
        <v>0</v>
      </c>
      <c r="AF34" s="14" t="n">
        <v>360</v>
      </c>
      <c r="AG34" s="14" t="n">
        <v>14268</v>
      </c>
      <c r="AH34" s="13" t="n">
        <v>25100</v>
      </c>
      <c r="AI34" s="14" t="n">
        <v>6046</v>
      </c>
      <c r="AJ34" s="14" t="n">
        <v>69</v>
      </c>
      <c r="AK34" s="14" t="n">
        <v>0</v>
      </c>
      <c r="AL34" s="14" t="n">
        <v>18975</v>
      </c>
      <c r="AM34" s="14" t="n">
        <v>11025</v>
      </c>
      <c r="AN34" s="14" t="n">
        <v>7950</v>
      </c>
      <c r="AO34" s="14" t="n">
        <v>10</v>
      </c>
      <c r="AP34" s="14" t="n">
        <v>25100</v>
      </c>
      <c r="AQ34" s="14" t="n">
        <v>8920</v>
      </c>
      <c r="AR34" s="14" t="n">
        <v>3173</v>
      </c>
      <c r="AS34" s="14" t="n">
        <v>805</v>
      </c>
      <c r="AT34" s="14" t="n">
        <v>15</v>
      </c>
      <c r="AU34" s="14" t="n">
        <v>0</v>
      </c>
      <c r="AV34" s="14" t="n">
        <v>0</v>
      </c>
      <c r="AW34" s="14" t="n">
        <v>3305</v>
      </c>
      <c r="AX34" s="14" t="n">
        <v>1590</v>
      </c>
      <c r="AY34" s="14" t="n">
        <v>800</v>
      </c>
      <c r="AZ34" s="14" t="n">
        <v>339</v>
      </c>
      <c r="BA34" s="14" t="n">
        <v>1200</v>
      </c>
      <c r="BB34" s="14" t="n">
        <v>576</v>
      </c>
      <c r="BC34" s="14" t="n">
        <v>2150</v>
      </c>
      <c r="BD34" s="14" t="n">
        <v>1161</v>
      </c>
      <c r="BE34" s="14" t="n">
        <v>140</v>
      </c>
      <c r="BF34" s="14" t="n">
        <v>128</v>
      </c>
      <c r="BG34" s="14" t="n">
        <v>1600</v>
      </c>
      <c r="BH34" s="14" t="n">
        <v>995</v>
      </c>
      <c r="BI34" s="14" t="n">
        <v>200</v>
      </c>
      <c r="BJ34" s="14" t="n">
        <v>200</v>
      </c>
      <c r="BK34" s="14" t="n">
        <v>250</v>
      </c>
      <c r="BL34" s="14" t="n">
        <v>250</v>
      </c>
      <c r="BM34" s="14" t="n">
        <v>1300</v>
      </c>
      <c r="BN34" s="14" t="n">
        <v>1300</v>
      </c>
      <c r="BO34" s="14" t="n">
        <v>2280</v>
      </c>
      <c r="BP34" s="14" t="n">
        <v>2280</v>
      </c>
      <c r="BQ34" s="14" t="n">
        <v>1600</v>
      </c>
      <c r="BR34" s="14" t="n">
        <v>1600</v>
      </c>
      <c r="BS34" s="14" t="n">
        <v>550</v>
      </c>
      <c r="BT34" s="14" t="n">
        <v>468</v>
      </c>
      <c r="BU34" s="14" t="n">
        <v>0</v>
      </c>
      <c r="BV34" s="14" t="n">
        <v>0</v>
      </c>
      <c r="BW34" s="14"/>
      <c r="BX34" s="18" t="n">
        <v>0.986571663469444</v>
      </c>
      <c r="BY34" s="14" t="n">
        <v>2180</v>
      </c>
      <c r="BZ34" s="14" t="n">
        <v>27280</v>
      </c>
      <c r="CA34" s="19" t="n">
        <v>7.99120234604106</v>
      </c>
      <c r="CB34" s="14" t="n">
        <v>346</v>
      </c>
      <c r="CC34" s="14" t="n">
        <v>1101</v>
      </c>
    </row>
    <row r="35" customFormat="false" ht="29.25" hidden="false" customHeight="false" outlineLevel="0" collapsed="false">
      <c r="A35" s="20" t="s">
        <v>32</v>
      </c>
      <c r="B35" s="13" t="n">
        <v>59314</v>
      </c>
      <c r="C35" s="14" t="n">
        <v>31814</v>
      </c>
      <c r="D35" s="14" t="n">
        <v>27500</v>
      </c>
      <c r="E35" s="14" t="n">
        <v>35594</v>
      </c>
      <c r="F35" s="14" t="n">
        <v>32445</v>
      </c>
      <c r="G35" s="14" t="n">
        <v>31379</v>
      </c>
      <c r="H35" s="14" t="n">
        <v>665</v>
      </c>
      <c r="I35" s="14" t="n">
        <v>401</v>
      </c>
      <c r="J35" s="14" t="n">
        <v>60</v>
      </c>
      <c r="K35" s="14" t="n">
        <v>0</v>
      </c>
      <c r="L35" s="14" t="n">
        <v>0</v>
      </c>
      <c r="M35" s="14" t="n">
        <v>4155</v>
      </c>
      <c r="N35" s="14" t="n">
        <v>18</v>
      </c>
      <c r="O35" s="14" t="n">
        <v>4137</v>
      </c>
      <c r="P35" s="14" t="n">
        <v>35594</v>
      </c>
      <c r="Q35" s="14" t="n">
        <v>21101</v>
      </c>
      <c r="R35" s="14" t="n">
        <v>9650</v>
      </c>
      <c r="S35" s="14" t="n">
        <v>4445</v>
      </c>
      <c r="T35" s="14" t="n">
        <v>6855</v>
      </c>
      <c r="U35" s="15" t="n">
        <v>151</v>
      </c>
      <c r="V35" s="16"/>
      <c r="W35" s="17" t="n">
        <v>14493</v>
      </c>
      <c r="X35" s="14" t="n">
        <v>934</v>
      </c>
      <c r="Y35" s="14"/>
      <c r="Z35" s="14" t="n">
        <v>433</v>
      </c>
      <c r="AA35" s="14" t="n">
        <v>303</v>
      </c>
      <c r="AB35" s="14" t="n">
        <v>198</v>
      </c>
      <c r="AC35" s="14" t="n">
        <v>0</v>
      </c>
      <c r="AD35" s="14" t="n">
        <v>0</v>
      </c>
      <c r="AE35" s="14" t="n">
        <v>0</v>
      </c>
      <c r="AF35" s="14" t="n">
        <v>382</v>
      </c>
      <c r="AG35" s="14" t="n">
        <v>13177</v>
      </c>
      <c r="AH35" s="13" t="n">
        <v>21101</v>
      </c>
      <c r="AI35" s="14" t="n">
        <v>5029</v>
      </c>
      <c r="AJ35" s="14" t="n">
        <v>575</v>
      </c>
      <c r="AK35" s="14" t="n">
        <v>0</v>
      </c>
      <c r="AL35" s="14" t="n">
        <v>15291</v>
      </c>
      <c r="AM35" s="14" t="n">
        <v>11451</v>
      </c>
      <c r="AN35" s="14" t="n">
        <v>3840</v>
      </c>
      <c r="AO35" s="14" t="n">
        <v>206</v>
      </c>
      <c r="AP35" s="14" t="n">
        <v>21101</v>
      </c>
      <c r="AQ35" s="14" t="n">
        <v>7818</v>
      </c>
      <c r="AR35" s="14" t="n">
        <v>1446</v>
      </c>
      <c r="AS35" s="14" t="n">
        <v>276</v>
      </c>
      <c r="AT35" s="14" t="n">
        <v>250</v>
      </c>
      <c r="AU35" s="14" t="n">
        <v>15</v>
      </c>
      <c r="AV35" s="14" t="n">
        <v>0</v>
      </c>
      <c r="AW35" s="14" t="n">
        <v>1730</v>
      </c>
      <c r="AX35" s="14" t="n">
        <v>585</v>
      </c>
      <c r="AY35" s="14" t="n">
        <v>567</v>
      </c>
      <c r="AZ35" s="14" t="n">
        <v>352</v>
      </c>
      <c r="BA35" s="14" t="n">
        <v>694</v>
      </c>
      <c r="BB35" s="14" t="n">
        <v>628</v>
      </c>
      <c r="BC35" s="14" t="n">
        <v>3543</v>
      </c>
      <c r="BD35" s="14" t="n">
        <v>793</v>
      </c>
      <c r="BE35" s="14" t="n">
        <v>270</v>
      </c>
      <c r="BF35" s="14" t="n">
        <v>143</v>
      </c>
      <c r="BG35" s="14" t="n">
        <v>650</v>
      </c>
      <c r="BH35" s="14" t="n">
        <v>359</v>
      </c>
      <c r="BI35" s="14" t="n">
        <v>110</v>
      </c>
      <c r="BJ35" s="14" t="n">
        <v>65</v>
      </c>
      <c r="BK35" s="14" t="n">
        <v>253</v>
      </c>
      <c r="BL35" s="14" t="n">
        <v>240</v>
      </c>
      <c r="BM35" s="14" t="n">
        <v>1315</v>
      </c>
      <c r="BN35" s="14" t="n">
        <v>1284</v>
      </c>
      <c r="BO35" s="14" t="n">
        <v>1387</v>
      </c>
      <c r="BP35" s="14" t="n">
        <v>1256</v>
      </c>
      <c r="BQ35" s="14" t="n">
        <v>1738</v>
      </c>
      <c r="BR35" s="14" t="n">
        <v>1633</v>
      </c>
      <c r="BS35" s="14" t="n">
        <v>735</v>
      </c>
      <c r="BT35" s="14" t="n">
        <v>616</v>
      </c>
      <c r="BU35" s="14" t="n">
        <v>0</v>
      </c>
      <c r="BV35" s="14" t="n">
        <v>0</v>
      </c>
      <c r="BW35" s="14"/>
      <c r="BX35" s="18" t="n">
        <v>1.21737467733197</v>
      </c>
      <c r="BY35" s="14" t="n">
        <v>2905</v>
      </c>
      <c r="BZ35" s="14" t="n">
        <v>24006</v>
      </c>
      <c r="CA35" s="19" t="n">
        <v>12.1011413813213</v>
      </c>
      <c r="CB35" s="14" t="n">
        <v>47</v>
      </c>
      <c r="CC35" s="14" t="n">
        <v>85</v>
      </c>
    </row>
    <row r="36" customFormat="false" ht="15.75" hidden="false" customHeight="false" outlineLevel="0" collapsed="false">
      <c r="A36" s="20" t="s">
        <v>33</v>
      </c>
      <c r="B36" s="13" t="n">
        <v>116667</v>
      </c>
      <c r="C36" s="14" t="n">
        <v>53074</v>
      </c>
      <c r="D36" s="14" t="n">
        <v>63593</v>
      </c>
      <c r="E36" s="14" t="n">
        <v>71192</v>
      </c>
      <c r="F36" s="14" t="n">
        <v>65483</v>
      </c>
      <c r="G36" s="14" t="n">
        <v>63734</v>
      </c>
      <c r="H36" s="14" t="n">
        <v>1144</v>
      </c>
      <c r="I36" s="14" t="n">
        <v>605</v>
      </c>
      <c r="J36" s="14" t="n">
        <v>1241</v>
      </c>
      <c r="K36" s="14" t="n">
        <v>-1327</v>
      </c>
      <c r="L36" s="14" t="n">
        <v>-607</v>
      </c>
      <c r="M36" s="14" t="n">
        <v>8151</v>
      </c>
      <c r="N36" s="14" t="n">
        <v>62</v>
      </c>
      <c r="O36" s="14" t="n">
        <v>8089</v>
      </c>
      <c r="P36" s="14" t="n">
        <v>71192</v>
      </c>
      <c r="Q36" s="14" t="n">
        <v>41506</v>
      </c>
      <c r="R36" s="14" t="n">
        <v>22658</v>
      </c>
      <c r="S36" s="14" t="n">
        <v>6207</v>
      </c>
      <c r="T36" s="14" t="n">
        <v>3119</v>
      </c>
      <c r="U36" s="15" t="n">
        <v>9522</v>
      </c>
      <c r="V36" s="16"/>
      <c r="W36" s="17" t="n">
        <v>29686</v>
      </c>
      <c r="X36" s="14" t="n">
        <v>1023</v>
      </c>
      <c r="Y36" s="14"/>
      <c r="Z36" s="14" t="n">
        <v>804</v>
      </c>
      <c r="AA36" s="14" t="n">
        <v>0</v>
      </c>
      <c r="AB36" s="14" t="n">
        <v>240</v>
      </c>
      <c r="AC36" s="14" t="n">
        <v>0</v>
      </c>
      <c r="AD36" s="14" t="n">
        <v>0</v>
      </c>
      <c r="AE36" s="14" t="n">
        <v>21</v>
      </c>
      <c r="AF36" s="14" t="n">
        <v>324</v>
      </c>
      <c r="AG36" s="14" t="n">
        <v>28339</v>
      </c>
      <c r="AH36" s="13" t="n">
        <v>41506</v>
      </c>
      <c r="AI36" s="14" t="n">
        <v>7114</v>
      </c>
      <c r="AJ36" s="14" t="n">
        <v>1347</v>
      </c>
      <c r="AK36" s="14" t="n">
        <v>0</v>
      </c>
      <c r="AL36" s="14" t="n">
        <v>32945</v>
      </c>
      <c r="AM36" s="14" t="n">
        <v>18848</v>
      </c>
      <c r="AN36" s="14" t="n">
        <v>14097</v>
      </c>
      <c r="AO36" s="14" t="n">
        <v>100</v>
      </c>
      <c r="AP36" s="14" t="n">
        <v>41506</v>
      </c>
      <c r="AQ36" s="14" t="n">
        <v>7084</v>
      </c>
      <c r="AR36" s="14" t="n">
        <v>906</v>
      </c>
      <c r="AS36" s="14" t="n">
        <v>81</v>
      </c>
      <c r="AT36" s="14" t="n">
        <v>12</v>
      </c>
      <c r="AU36" s="14" t="n">
        <v>296</v>
      </c>
      <c r="AV36" s="14" t="n">
        <v>296</v>
      </c>
      <c r="AW36" s="14" t="n">
        <v>6839</v>
      </c>
      <c r="AX36" s="14" t="n">
        <v>5593</v>
      </c>
      <c r="AY36" s="14" t="n">
        <v>1294</v>
      </c>
      <c r="AZ36" s="14" t="n">
        <v>424</v>
      </c>
      <c r="BA36" s="14" t="n">
        <v>4125</v>
      </c>
      <c r="BB36" s="14" t="n">
        <v>2356</v>
      </c>
      <c r="BC36" s="14" t="n">
        <v>6345</v>
      </c>
      <c r="BD36" s="14" t="n">
        <v>2035</v>
      </c>
      <c r="BE36" s="14" t="n">
        <v>380</v>
      </c>
      <c r="BF36" s="14" t="n">
        <v>244</v>
      </c>
      <c r="BG36" s="14" t="n">
        <v>2452</v>
      </c>
      <c r="BH36" s="14" t="n">
        <v>2065</v>
      </c>
      <c r="BI36" s="14" t="n">
        <v>383</v>
      </c>
      <c r="BJ36" s="14" t="n">
        <v>144</v>
      </c>
      <c r="BK36" s="14" t="n">
        <v>1121</v>
      </c>
      <c r="BL36" s="14" t="n">
        <v>1012</v>
      </c>
      <c r="BM36" s="14" t="n">
        <v>1634</v>
      </c>
      <c r="BN36" s="14" t="n">
        <v>1383</v>
      </c>
      <c r="BO36" s="14" t="n">
        <v>3086</v>
      </c>
      <c r="BP36" s="14" t="n">
        <v>2857</v>
      </c>
      <c r="BQ36" s="14" t="n">
        <v>2748</v>
      </c>
      <c r="BR36" s="14" t="n">
        <v>2176</v>
      </c>
      <c r="BS36" s="14" t="n">
        <v>3638</v>
      </c>
      <c r="BT36" s="14" t="n">
        <v>1155</v>
      </c>
      <c r="BU36" s="14" t="n">
        <v>0</v>
      </c>
      <c r="BV36" s="14" t="n">
        <v>0</v>
      </c>
      <c r="BW36" s="14"/>
      <c r="BX36" s="18" t="n">
        <v>0.508362883233439</v>
      </c>
      <c r="BY36" s="14" t="n">
        <v>3431</v>
      </c>
      <c r="BZ36" s="14" t="n">
        <v>44937</v>
      </c>
      <c r="CA36" s="19" t="n">
        <v>7.63513363152859</v>
      </c>
      <c r="CB36" s="14" t="n">
        <v>216</v>
      </c>
      <c r="CC36" s="14" t="n">
        <v>70</v>
      </c>
    </row>
    <row r="37" customFormat="false" ht="15.75" hidden="false" customHeight="false" outlineLevel="0" collapsed="false">
      <c r="A37" s="20" t="s">
        <v>34</v>
      </c>
      <c r="B37" s="13" t="n">
        <v>131442</v>
      </c>
      <c r="C37" s="14" t="n">
        <v>65248</v>
      </c>
      <c r="D37" s="14" t="n">
        <v>66194</v>
      </c>
      <c r="E37" s="14" t="n">
        <v>84660</v>
      </c>
      <c r="F37" s="14" t="n">
        <v>74698</v>
      </c>
      <c r="G37" s="14" t="n">
        <v>73044</v>
      </c>
      <c r="H37" s="14" t="n">
        <v>1117</v>
      </c>
      <c r="I37" s="14" t="n">
        <v>537</v>
      </c>
      <c r="J37" s="14" t="n">
        <v>1450</v>
      </c>
      <c r="K37" s="14" t="n">
        <v>1208</v>
      </c>
      <c r="L37" s="14" t="n">
        <v>327</v>
      </c>
      <c r="M37" s="14" t="n">
        <v>8631</v>
      </c>
      <c r="N37" s="14" t="n">
        <v>2</v>
      </c>
      <c r="O37" s="14" t="n">
        <v>8629</v>
      </c>
      <c r="P37" s="14" t="n">
        <v>84660</v>
      </c>
      <c r="Q37" s="14" t="n">
        <v>53729</v>
      </c>
      <c r="R37" s="14" t="n">
        <v>31326</v>
      </c>
      <c r="S37" s="14" t="n">
        <v>10449</v>
      </c>
      <c r="T37" s="14" t="n">
        <v>7747</v>
      </c>
      <c r="U37" s="15" t="n">
        <v>4207</v>
      </c>
      <c r="V37" s="16"/>
      <c r="W37" s="17" t="n">
        <v>30931</v>
      </c>
      <c r="X37" s="14" t="n">
        <v>4222</v>
      </c>
      <c r="Y37" s="14"/>
      <c r="Z37" s="14" t="n">
        <v>1013</v>
      </c>
      <c r="AA37" s="14" t="n">
        <v>0</v>
      </c>
      <c r="AB37" s="14" t="n">
        <v>2083</v>
      </c>
      <c r="AC37" s="14" t="n">
        <v>1150</v>
      </c>
      <c r="AD37" s="14" t="n">
        <v>42</v>
      </c>
      <c r="AE37" s="14" t="n">
        <v>66</v>
      </c>
      <c r="AF37" s="14" t="n">
        <v>397</v>
      </c>
      <c r="AG37" s="14" t="n">
        <v>26312</v>
      </c>
      <c r="AH37" s="13" t="n">
        <v>53729</v>
      </c>
      <c r="AI37" s="14" t="n">
        <v>10103</v>
      </c>
      <c r="AJ37" s="14" t="n">
        <v>1568</v>
      </c>
      <c r="AK37" s="14" t="n">
        <v>0</v>
      </c>
      <c r="AL37" s="14" t="n">
        <v>41238</v>
      </c>
      <c r="AM37" s="14" t="n">
        <v>22403</v>
      </c>
      <c r="AN37" s="14" t="n">
        <v>18835</v>
      </c>
      <c r="AO37" s="14" t="n">
        <v>820</v>
      </c>
      <c r="AP37" s="14" t="n">
        <v>53729</v>
      </c>
      <c r="AQ37" s="14" t="n">
        <v>12058</v>
      </c>
      <c r="AR37" s="14" t="n">
        <v>4374</v>
      </c>
      <c r="AS37" s="14" t="n">
        <v>450</v>
      </c>
      <c r="AT37" s="14" t="n">
        <v>443</v>
      </c>
      <c r="AU37" s="14" t="n">
        <v>630</v>
      </c>
      <c r="AV37" s="14" t="n">
        <v>611</v>
      </c>
      <c r="AW37" s="14" t="n">
        <v>6320</v>
      </c>
      <c r="AX37" s="14" t="n">
        <v>3855</v>
      </c>
      <c r="AY37" s="14" t="n">
        <v>1938</v>
      </c>
      <c r="AZ37" s="14" t="n">
        <v>1938</v>
      </c>
      <c r="BA37" s="14" t="n">
        <v>3200</v>
      </c>
      <c r="BB37" s="14" t="n">
        <v>1116</v>
      </c>
      <c r="BC37" s="14" t="n">
        <v>10866</v>
      </c>
      <c r="BD37" s="14" t="n">
        <v>4375</v>
      </c>
      <c r="BE37" s="14" t="n">
        <v>445</v>
      </c>
      <c r="BF37" s="14" t="n">
        <v>368</v>
      </c>
      <c r="BG37" s="14" t="n">
        <v>3625</v>
      </c>
      <c r="BH37" s="14" t="n">
        <v>2681</v>
      </c>
      <c r="BI37" s="14" t="n">
        <v>300</v>
      </c>
      <c r="BJ37" s="14" t="n">
        <v>272</v>
      </c>
      <c r="BK37" s="14" t="n">
        <v>1900</v>
      </c>
      <c r="BL37" s="14" t="n">
        <v>983</v>
      </c>
      <c r="BM37" s="14" t="n">
        <v>1628</v>
      </c>
      <c r="BN37" s="14" t="n">
        <v>1628</v>
      </c>
      <c r="BO37" s="14" t="n">
        <v>4476</v>
      </c>
      <c r="BP37" s="14" t="n">
        <v>3828</v>
      </c>
      <c r="BQ37" s="14" t="n">
        <v>3140</v>
      </c>
      <c r="BR37" s="14" t="n">
        <v>2649</v>
      </c>
      <c r="BS37" s="14" t="n">
        <v>2753</v>
      </c>
      <c r="BT37" s="14" t="n">
        <v>2205</v>
      </c>
      <c r="BU37" s="14" t="n">
        <v>0</v>
      </c>
      <c r="BV37" s="14" t="n">
        <v>0</v>
      </c>
      <c r="BW37" s="14"/>
      <c r="BX37" s="18" t="n">
        <v>0.543508022561744</v>
      </c>
      <c r="BY37" s="14" t="n">
        <v>3293</v>
      </c>
      <c r="BZ37" s="14" t="n">
        <v>57022</v>
      </c>
      <c r="CA37" s="19" t="n">
        <v>5.77496404896356</v>
      </c>
      <c r="CB37" s="14" t="n">
        <v>311</v>
      </c>
      <c r="CC37" s="14" t="n">
        <v>436</v>
      </c>
    </row>
    <row r="38" customFormat="false" ht="15.75" hidden="false" customHeight="false" outlineLevel="0" collapsed="false">
      <c r="A38" s="20" t="s">
        <v>35</v>
      </c>
      <c r="B38" s="13" t="n">
        <v>40605</v>
      </c>
      <c r="C38" s="14" t="n">
        <v>0</v>
      </c>
      <c r="D38" s="14" t="n">
        <v>40605</v>
      </c>
      <c r="E38" s="14" t="n">
        <v>25393</v>
      </c>
      <c r="F38" s="14" t="n">
        <v>22813</v>
      </c>
      <c r="G38" s="14" t="n">
        <v>22283</v>
      </c>
      <c r="H38" s="14" t="n">
        <v>401</v>
      </c>
      <c r="I38" s="14" t="n">
        <v>129</v>
      </c>
      <c r="J38" s="14" t="n">
        <v>33</v>
      </c>
      <c r="K38" s="14" t="n">
        <v>-320</v>
      </c>
      <c r="L38" s="14" t="n">
        <v>0</v>
      </c>
      <c r="M38" s="14" t="n">
        <v>3397</v>
      </c>
      <c r="N38" s="14" t="n">
        <v>23</v>
      </c>
      <c r="O38" s="14" t="n">
        <v>3374</v>
      </c>
      <c r="P38" s="14" t="n">
        <v>25393</v>
      </c>
      <c r="Q38" s="14" t="n">
        <v>14094</v>
      </c>
      <c r="R38" s="14" t="n">
        <v>9218</v>
      </c>
      <c r="S38" s="14" t="n">
        <v>2636</v>
      </c>
      <c r="T38" s="14" t="n">
        <v>1040</v>
      </c>
      <c r="U38" s="15" t="n">
        <v>1200</v>
      </c>
      <c r="V38" s="16"/>
      <c r="W38" s="17" t="n">
        <v>11299</v>
      </c>
      <c r="X38" s="14" t="n">
        <v>765</v>
      </c>
      <c r="Y38" s="14"/>
      <c r="Z38" s="14" t="n">
        <v>363</v>
      </c>
      <c r="AA38" s="14" t="n">
        <v>402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369</v>
      </c>
      <c r="AG38" s="14" t="n">
        <v>10165</v>
      </c>
      <c r="AH38" s="13" t="n">
        <v>14094</v>
      </c>
      <c r="AI38" s="14" t="n">
        <v>3280</v>
      </c>
      <c r="AJ38" s="14" t="n">
        <v>0</v>
      </c>
      <c r="AK38" s="14" t="n">
        <v>35</v>
      </c>
      <c r="AL38" s="14" t="n">
        <v>10729</v>
      </c>
      <c r="AM38" s="14" t="n">
        <v>4876</v>
      </c>
      <c r="AN38" s="14" t="n">
        <v>5853</v>
      </c>
      <c r="AO38" s="14" t="n">
        <v>50</v>
      </c>
      <c r="AP38" s="14" t="n">
        <v>14094</v>
      </c>
      <c r="AQ38" s="14" t="n">
        <v>2920</v>
      </c>
      <c r="AR38" s="14" t="n">
        <v>1965</v>
      </c>
      <c r="AS38" s="14" t="n">
        <v>34</v>
      </c>
      <c r="AT38" s="14" t="n">
        <v>34</v>
      </c>
      <c r="AU38" s="14" t="n">
        <v>0</v>
      </c>
      <c r="AV38" s="14" t="n">
        <v>0</v>
      </c>
      <c r="AW38" s="14" t="n">
        <v>1953</v>
      </c>
      <c r="AX38" s="14" t="n">
        <v>1508</v>
      </c>
      <c r="AY38" s="14" t="n">
        <v>172</v>
      </c>
      <c r="AZ38" s="14" t="n">
        <v>172</v>
      </c>
      <c r="BA38" s="14" t="n">
        <v>1000</v>
      </c>
      <c r="BB38" s="14" t="n">
        <v>351</v>
      </c>
      <c r="BC38" s="14" t="n">
        <v>2850</v>
      </c>
      <c r="BD38" s="14" t="n">
        <v>787</v>
      </c>
      <c r="BE38" s="14" t="n">
        <v>165</v>
      </c>
      <c r="BF38" s="14" t="n">
        <v>82</v>
      </c>
      <c r="BG38" s="14" t="n">
        <v>930</v>
      </c>
      <c r="BH38" s="14" t="n">
        <v>645</v>
      </c>
      <c r="BI38" s="14" t="n">
        <v>90</v>
      </c>
      <c r="BJ38" s="14" t="n">
        <v>71</v>
      </c>
      <c r="BK38" s="14" t="n">
        <v>290</v>
      </c>
      <c r="BL38" s="14" t="n">
        <v>150</v>
      </c>
      <c r="BM38" s="14" t="n">
        <v>664</v>
      </c>
      <c r="BN38" s="14" t="n">
        <v>664</v>
      </c>
      <c r="BO38" s="14" t="n">
        <v>1246</v>
      </c>
      <c r="BP38" s="14" t="n">
        <v>1246</v>
      </c>
      <c r="BQ38" s="14" t="n">
        <v>1010</v>
      </c>
      <c r="BR38" s="14" t="n">
        <v>939</v>
      </c>
      <c r="BS38" s="14" t="n">
        <v>770</v>
      </c>
      <c r="BT38" s="14" t="n">
        <v>604</v>
      </c>
      <c r="BU38" s="14" t="n">
        <v>0</v>
      </c>
      <c r="BV38" s="14" t="n">
        <v>0</v>
      </c>
      <c r="BW38" s="14"/>
      <c r="BX38" s="18" t="n">
        <v>1.65597091953507</v>
      </c>
      <c r="BY38" s="14" t="n">
        <v>3199</v>
      </c>
      <c r="BZ38" s="14" t="n">
        <v>17293</v>
      </c>
      <c r="CA38" s="19" t="n">
        <v>18.4988145492396</v>
      </c>
      <c r="CB38" s="14" t="n">
        <v>83</v>
      </c>
      <c r="CC38" s="14" t="n">
        <v>153</v>
      </c>
    </row>
    <row r="39" customFormat="false" ht="15.75" hidden="false" customHeight="false" outlineLevel="0" collapsed="false">
      <c r="A39" s="20" t="s">
        <v>36</v>
      </c>
      <c r="B39" s="13" t="n">
        <v>48493</v>
      </c>
      <c r="C39" s="14" t="n">
        <v>0</v>
      </c>
      <c r="D39" s="14" t="n">
        <v>48493</v>
      </c>
      <c r="E39" s="14" t="n">
        <v>28984</v>
      </c>
      <c r="F39" s="14" t="n">
        <v>26877</v>
      </c>
      <c r="G39" s="14" t="n">
        <v>26163</v>
      </c>
      <c r="H39" s="14" t="n">
        <v>494</v>
      </c>
      <c r="I39" s="14" t="n">
        <v>220</v>
      </c>
      <c r="J39" s="14" t="n">
        <v>1</v>
      </c>
      <c r="K39" s="14" t="n">
        <v>-226</v>
      </c>
      <c r="L39" s="14" t="n">
        <v>-144</v>
      </c>
      <c r="M39" s="14" t="n">
        <v>3190</v>
      </c>
      <c r="N39" s="14" t="n">
        <v>13</v>
      </c>
      <c r="O39" s="14" t="n">
        <v>3177</v>
      </c>
      <c r="P39" s="14" t="n">
        <v>28984</v>
      </c>
      <c r="Q39" s="14" t="n">
        <v>17672</v>
      </c>
      <c r="R39" s="14" t="n">
        <v>8963</v>
      </c>
      <c r="S39" s="14" t="n">
        <v>2786</v>
      </c>
      <c r="T39" s="14" t="n">
        <v>4130</v>
      </c>
      <c r="U39" s="15" t="n">
        <v>1793</v>
      </c>
      <c r="V39" s="16"/>
      <c r="W39" s="17" t="n">
        <v>11312</v>
      </c>
      <c r="X39" s="14" t="n">
        <v>752</v>
      </c>
      <c r="Y39" s="14"/>
      <c r="Z39" s="14" t="n">
        <v>401</v>
      </c>
      <c r="AA39" s="14" t="n">
        <v>369</v>
      </c>
      <c r="AB39" s="14" t="n">
        <v>0</v>
      </c>
      <c r="AC39" s="14" t="n">
        <v>0</v>
      </c>
      <c r="AD39" s="14" t="n">
        <v>0</v>
      </c>
      <c r="AE39" s="14" t="n">
        <v>18</v>
      </c>
      <c r="AF39" s="14" t="n">
        <v>197</v>
      </c>
      <c r="AG39" s="14" t="n">
        <v>10363</v>
      </c>
      <c r="AH39" s="13" t="n">
        <v>17672</v>
      </c>
      <c r="AI39" s="14" t="n">
        <v>3205</v>
      </c>
      <c r="AJ39" s="14" t="n">
        <v>105</v>
      </c>
      <c r="AK39" s="14" t="n">
        <v>200</v>
      </c>
      <c r="AL39" s="14" t="n">
        <v>14142</v>
      </c>
      <c r="AM39" s="14" t="n">
        <v>8709</v>
      </c>
      <c r="AN39" s="14" t="n">
        <v>5433</v>
      </c>
      <c r="AO39" s="14" t="n">
        <v>20</v>
      </c>
      <c r="AP39" s="14" t="n">
        <v>17672</v>
      </c>
      <c r="AQ39" s="14" t="n">
        <v>3609</v>
      </c>
      <c r="AR39" s="14" t="n">
        <v>1953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2495</v>
      </c>
      <c r="AX39" s="14" t="n">
        <v>1830</v>
      </c>
      <c r="AY39" s="14" t="n">
        <v>182</v>
      </c>
      <c r="AZ39" s="14" t="n">
        <v>82</v>
      </c>
      <c r="BA39" s="14" t="n">
        <v>455</v>
      </c>
      <c r="BB39" s="14" t="n">
        <v>244</v>
      </c>
      <c r="BC39" s="14" t="n">
        <v>2017</v>
      </c>
      <c r="BD39" s="14" t="n">
        <v>528</v>
      </c>
      <c r="BE39" s="14" t="n">
        <v>123</v>
      </c>
      <c r="BF39" s="14" t="n">
        <v>41</v>
      </c>
      <c r="BG39" s="14" t="n">
        <v>1000</v>
      </c>
      <c r="BH39" s="14" t="n">
        <v>524</v>
      </c>
      <c r="BI39" s="14" t="n">
        <v>85</v>
      </c>
      <c r="BJ39" s="14" t="n">
        <v>57</v>
      </c>
      <c r="BK39" s="14" t="n">
        <v>390</v>
      </c>
      <c r="BL39" s="14" t="n">
        <v>286</v>
      </c>
      <c r="BM39" s="14" t="n">
        <v>720</v>
      </c>
      <c r="BN39" s="14" t="n">
        <v>711</v>
      </c>
      <c r="BO39" s="14" t="n">
        <v>1255</v>
      </c>
      <c r="BP39" s="14" t="n">
        <v>1238</v>
      </c>
      <c r="BQ39" s="14" t="n">
        <v>1080</v>
      </c>
      <c r="BR39" s="14" t="n">
        <v>1034</v>
      </c>
      <c r="BS39" s="14" t="n">
        <v>500</v>
      </c>
      <c r="BT39" s="14" t="n">
        <v>393</v>
      </c>
      <c r="BU39" s="14" t="n">
        <v>3761</v>
      </c>
      <c r="BV39" s="14" t="n">
        <v>42</v>
      </c>
      <c r="BW39" s="14"/>
      <c r="BX39" s="18" t="n">
        <v>0.752971754003746</v>
      </c>
      <c r="BY39" s="14" t="n">
        <v>1880</v>
      </c>
      <c r="BZ39" s="14" t="n">
        <v>19552</v>
      </c>
      <c r="CA39" s="19" t="n">
        <v>9.61538461538462</v>
      </c>
      <c r="CB39" s="14" t="n">
        <v>20</v>
      </c>
      <c r="CC39" s="14" t="n">
        <v>20</v>
      </c>
    </row>
    <row r="40" customFormat="false" ht="15.75" hidden="false" customHeight="false" outlineLevel="0" collapsed="false">
      <c r="A40" s="20" t="s">
        <v>37</v>
      </c>
      <c r="B40" s="13" t="n">
        <v>121233</v>
      </c>
      <c r="C40" s="14" t="n">
        <v>38972</v>
      </c>
      <c r="D40" s="14" t="n">
        <v>82261</v>
      </c>
      <c r="E40" s="14" t="n">
        <v>76400</v>
      </c>
      <c r="F40" s="14" t="n">
        <v>67797</v>
      </c>
      <c r="G40" s="14" t="n">
        <v>65983</v>
      </c>
      <c r="H40" s="14" t="n">
        <v>1231</v>
      </c>
      <c r="I40" s="14" t="n">
        <v>583</v>
      </c>
      <c r="J40" s="14" t="n">
        <v>1446</v>
      </c>
      <c r="K40" s="14" t="n">
        <v>50</v>
      </c>
      <c r="L40" s="14" t="n">
        <v>-29</v>
      </c>
      <c r="M40" s="14" t="n">
        <v>8950</v>
      </c>
      <c r="N40" s="14" t="n">
        <v>20</v>
      </c>
      <c r="O40" s="14" t="n">
        <v>8930</v>
      </c>
      <c r="P40" s="14" t="n">
        <v>76400</v>
      </c>
      <c r="Q40" s="14" t="n">
        <v>43935</v>
      </c>
      <c r="R40" s="14" t="n">
        <v>28646</v>
      </c>
      <c r="S40" s="14" t="n">
        <v>8366</v>
      </c>
      <c r="T40" s="14" t="n">
        <v>650</v>
      </c>
      <c r="U40" s="15" t="n">
        <v>6273</v>
      </c>
      <c r="V40" s="16"/>
      <c r="W40" s="17" t="n">
        <v>32465</v>
      </c>
      <c r="X40" s="14" t="n">
        <v>2158</v>
      </c>
      <c r="Y40" s="14"/>
      <c r="Z40" s="14" t="n">
        <v>1192</v>
      </c>
      <c r="AA40" s="14" t="n">
        <v>0</v>
      </c>
      <c r="AB40" s="14" t="n">
        <v>767</v>
      </c>
      <c r="AC40" s="14" t="n">
        <v>212</v>
      </c>
      <c r="AD40" s="14" t="n">
        <v>0</v>
      </c>
      <c r="AE40" s="14" t="n">
        <v>13</v>
      </c>
      <c r="AF40" s="14" t="n">
        <v>349</v>
      </c>
      <c r="AG40" s="14" t="n">
        <v>29958</v>
      </c>
      <c r="AH40" s="13" t="n">
        <v>43935</v>
      </c>
      <c r="AI40" s="14" t="n">
        <v>10120</v>
      </c>
      <c r="AJ40" s="14" t="n">
        <v>673</v>
      </c>
      <c r="AK40" s="14" t="n">
        <v>1100</v>
      </c>
      <c r="AL40" s="14" t="n">
        <v>31831</v>
      </c>
      <c r="AM40" s="14" t="n">
        <v>15289</v>
      </c>
      <c r="AN40" s="14" t="n">
        <v>16542</v>
      </c>
      <c r="AO40" s="14" t="n">
        <v>211</v>
      </c>
      <c r="AP40" s="14" t="n">
        <v>43935</v>
      </c>
      <c r="AQ40" s="14" t="n">
        <v>10490</v>
      </c>
      <c r="AR40" s="14" t="n">
        <v>3800</v>
      </c>
      <c r="AS40" s="14" t="n">
        <v>561</v>
      </c>
      <c r="AT40" s="14" t="n">
        <v>274</v>
      </c>
      <c r="AU40" s="14" t="n">
        <v>28</v>
      </c>
      <c r="AV40" s="14" t="n">
        <v>28</v>
      </c>
      <c r="AW40" s="14" t="n">
        <v>4035</v>
      </c>
      <c r="AX40" s="14" t="n">
        <v>3332</v>
      </c>
      <c r="AY40" s="14" t="n">
        <v>723</v>
      </c>
      <c r="AZ40" s="14" t="n">
        <v>707</v>
      </c>
      <c r="BA40" s="14" t="n">
        <v>1300</v>
      </c>
      <c r="BB40" s="14" t="n">
        <v>551</v>
      </c>
      <c r="BC40" s="14" t="n">
        <v>6590</v>
      </c>
      <c r="BD40" s="14" t="n">
        <v>2171</v>
      </c>
      <c r="BE40" s="14" t="n">
        <v>1522</v>
      </c>
      <c r="BF40" s="14" t="n">
        <v>710</v>
      </c>
      <c r="BG40" s="14" t="n">
        <v>6164</v>
      </c>
      <c r="BH40" s="14" t="n">
        <v>6124</v>
      </c>
      <c r="BI40" s="14" t="n">
        <v>566</v>
      </c>
      <c r="BJ40" s="14" t="n">
        <v>532</v>
      </c>
      <c r="BK40" s="14" t="n">
        <v>2080</v>
      </c>
      <c r="BL40" s="14" t="n">
        <v>1435</v>
      </c>
      <c r="BM40" s="14" t="n">
        <v>1871</v>
      </c>
      <c r="BN40" s="14" t="n">
        <v>1871</v>
      </c>
      <c r="BO40" s="14" t="n">
        <v>3525</v>
      </c>
      <c r="BP40" s="14" t="n">
        <v>3448</v>
      </c>
      <c r="BQ40" s="14" t="n">
        <v>2180</v>
      </c>
      <c r="BR40" s="14" t="n">
        <v>2173</v>
      </c>
      <c r="BS40" s="14" t="n">
        <v>2300</v>
      </c>
      <c r="BT40" s="14" t="n">
        <v>1490</v>
      </c>
      <c r="BU40" s="14" t="n">
        <v>0</v>
      </c>
      <c r="BV40" s="14" t="n">
        <v>0</v>
      </c>
      <c r="BW40" s="14"/>
      <c r="BX40" s="18" t="n">
        <v>0.528924116817968</v>
      </c>
      <c r="BY40" s="14" t="n">
        <v>5120</v>
      </c>
      <c r="BZ40" s="14" t="n">
        <v>49055</v>
      </c>
      <c r="CA40" s="19" t="n">
        <v>10.4372642951789</v>
      </c>
      <c r="CB40" s="14" t="n">
        <v>367</v>
      </c>
      <c r="CC40" s="14" t="n">
        <v>356</v>
      </c>
    </row>
    <row r="41" customFormat="false" ht="15.75" hidden="false" customHeight="false" outlineLevel="0" collapsed="false">
      <c r="A41" s="20" t="s">
        <v>38</v>
      </c>
      <c r="B41" s="13" t="n">
        <v>109777</v>
      </c>
      <c r="C41" s="14" t="n">
        <v>52797</v>
      </c>
      <c r="D41" s="14" t="n">
        <v>56980</v>
      </c>
      <c r="E41" s="14" t="n">
        <v>68104</v>
      </c>
      <c r="F41" s="14" t="n">
        <v>61165</v>
      </c>
      <c r="G41" s="14" t="n">
        <v>59473</v>
      </c>
      <c r="H41" s="14" t="n">
        <v>1280</v>
      </c>
      <c r="I41" s="14" t="n">
        <v>412</v>
      </c>
      <c r="J41" s="14" t="n">
        <v>599</v>
      </c>
      <c r="K41" s="14" t="n">
        <v>-162</v>
      </c>
      <c r="L41" s="14" t="n">
        <v>-162</v>
      </c>
      <c r="M41" s="14" t="n">
        <v>8356</v>
      </c>
      <c r="N41" s="14" t="n">
        <v>39</v>
      </c>
      <c r="O41" s="14" t="n">
        <v>8317</v>
      </c>
      <c r="P41" s="14" t="n">
        <v>68104</v>
      </c>
      <c r="Q41" s="14" t="n">
        <v>50076</v>
      </c>
      <c r="R41" s="14" t="n">
        <v>26987</v>
      </c>
      <c r="S41" s="14" t="n">
        <v>6846</v>
      </c>
      <c r="T41" s="14" t="n">
        <v>2593</v>
      </c>
      <c r="U41" s="15" t="n">
        <v>13650</v>
      </c>
      <c r="V41" s="16"/>
      <c r="W41" s="17" t="n">
        <v>18028</v>
      </c>
      <c r="X41" s="14" t="n">
        <v>1519</v>
      </c>
      <c r="Y41" s="14"/>
      <c r="Z41" s="14" t="n">
        <v>904</v>
      </c>
      <c r="AA41" s="14" t="n">
        <v>526</v>
      </c>
      <c r="AB41" s="14" t="n">
        <v>89</v>
      </c>
      <c r="AC41" s="14" t="n">
        <v>0</v>
      </c>
      <c r="AD41" s="14" t="n">
        <v>0</v>
      </c>
      <c r="AE41" s="14" t="n">
        <v>0</v>
      </c>
      <c r="AF41" s="14" t="n">
        <v>299</v>
      </c>
      <c r="AG41" s="14" t="n">
        <v>16210</v>
      </c>
      <c r="AH41" s="13" t="n">
        <v>50076</v>
      </c>
      <c r="AI41" s="14" t="n">
        <v>5162</v>
      </c>
      <c r="AJ41" s="14" t="n">
        <v>400</v>
      </c>
      <c r="AK41" s="14" t="n">
        <v>2164</v>
      </c>
      <c r="AL41" s="14" t="n">
        <v>42250</v>
      </c>
      <c r="AM41" s="14" t="n">
        <v>23089</v>
      </c>
      <c r="AN41" s="14" t="n">
        <v>19161</v>
      </c>
      <c r="AO41" s="14" t="n">
        <v>100</v>
      </c>
      <c r="AP41" s="14" t="n">
        <v>50076</v>
      </c>
      <c r="AQ41" s="14" t="n">
        <v>18744</v>
      </c>
      <c r="AR41" s="14" t="n">
        <v>2864</v>
      </c>
      <c r="AS41" s="14" t="n">
        <v>13</v>
      </c>
      <c r="AT41" s="14" t="n">
        <v>13</v>
      </c>
      <c r="AU41" s="14" t="n">
        <v>0</v>
      </c>
      <c r="AV41" s="14" t="n">
        <v>0</v>
      </c>
      <c r="AW41" s="14" t="n">
        <v>7702</v>
      </c>
      <c r="AX41" s="14" t="n">
        <v>5508</v>
      </c>
      <c r="AY41" s="14" t="n">
        <v>1303</v>
      </c>
      <c r="AZ41" s="14" t="n">
        <v>1303</v>
      </c>
      <c r="BA41" s="14" t="n">
        <v>2149</v>
      </c>
      <c r="BB41" s="14" t="n">
        <v>1211</v>
      </c>
      <c r="BC41" s="14" t="n">
        <v>6038</v>
      </c>
      <c r="BD41" s="14" t="n">
        <v>2261</v>
      </c>
      <c r="BE41" s="14" t="n">
        <v>572</v>
      </c>
      <c r="BF41" s="14" t="n">
        <v>309</v>
      </c>
      <c r="BG41" s="14" t="n">
        <v>4288</v>
      </c>
      <c r="BH41" s="14" t="n">
        <v>4258</v>
      </c>
      <c r="BI41" s="14" t="n">
        <v>632</v>
      </c>
      <c r="BJ41" s="14" t="n">
        <v>632</v>
      </c>
      <c r="BK41" s="14" t="n">
        <v>778</v>
      </c>
      <c r="BL41" s="14" t="n">
        <v>778</v>
      </c>
      <c r="BM41" s="14" t="n">
        <v>1463</v>
      </c>
      <c r="BN41" s="14" t="n">
        <v>1463</v>
      </c>
      <c r="BO41" s="14" t="n">
        <v>2652</v>
      </c>
      <c r="BP41" s="14" t="n">
        <v>2652</v>
      </c>
      <c r="BQ41" s="14" t="n">
        <v>2543</v>
      </c>
      <c r="BR41" s="14" t="n">
        <v>2538</v>
      </c>
      <c r="BS41" s="14" t="n">
        <v>1199</v>
      </c>
      <c r="BT41" s="14" t="n">
        <v>1197</v>
      </c>
      <c r="BU41" s="14" t="n">
        <v>0</v>
      </c>
      <c r="BV41" s="14" t="n">
        <v>0</v>
      </c>
      <c r="BW41" s="14"/>
      <c r="BX41" s="18" t="n">
        <v>0.502749146671599</v>
      </c>
      <c r="BY41" s="14" t="n">
        <v>3433</v>
      </c>
      <c r="BZ41" s="14" t="n">
        <v>53509</v>
      </c>
      <c r="CA41" s="19" t="n">
        <v>6.41574314601282</v>
      </c>
      <c r="CB41" s="14" t="n">
        <v>5225</v>
      </c>
      <c r="CC41" s="14" t="n">
        <v>130</v>
      </c>
    </row>
    <row r="42" customFormat="false" ht="15.75" hidden="false" customHeight="false" outlineLevel="0" collapsed="false">
      <c r="A42" s="20" t="s">
        <v>39</v>
      </c>
      <c r="B42" s="13" t="n">
        <v>119636</v>
      </c>
      <c r="C42" s="14" t="n">
        <v>59789</v>
      </c>
      <c r="D42" s="14" t="n">
        <v>59847</v>
      </c>
      <c r="E42" s="14" t="n">
        <v>73912</v>
      </c>
      <c r="F42" s="14" t="n">
        <v>65923</v>
      </c>
      <c r="G42" s="14" t="n">
        <v>63922</v>
      </c>
      <c r="H42" s="14" t="n">
        <v>1464</v>
      </c>
      <c r="I42" s="14" t="n">
        <v>537</v>
      </c>
      <c r="J42" s="14" t="n">
        <v>214</v>
      </c>
      <c r="K42" s="14" t="n">
        <v>132</v>
      </c>
      <c r="L42" s="14" t="n">
        <v>175</v>
      </c>
      <c r="M42" s="14" t="n">
        <v>9469</v>
      </c>
      <c r="N42" s="14" t="n">
        <v>59</v>
      </c>
      <c r="O42" s="14" t="n">
        <v>9410</v>
      </c>
      <c r="P42" s="14" t="n">
        <v>73912</v>
      </c>
      <c r="Q42" s="14" t="n">
        <v>54480</v>
      </c>
      <c r="R42" s="14" t="n">
        <v>31776</v>
      </c>
      <c r="S42" s="14" t="n">
        <v>11170</v>
      </c>
      <c r="T42" s="14" t="n">
        <v>2285</v>
      </c>
      <c r="U42" s="15" t="n">
        <v>9249</v>
      </c>
      <c r="V42" s="16"/>
      <c r="W42" s="17" t="n">
        <v>19432</v>
      </c>
      <c r="X42" s="14" t="n">
        <v>3382</v>
      </c>
      <c r="Y42" s="14"/>
      <c r="Z42" s="14" t="n">
        <v>931</v>
      </c>
      <c r="AA42" s="14" t="n">
        <v>0</v>
      </c>
      <c r="AB42" s="14" t="n">
        <v>3110</v>
      </c>
      <c r="AC42" s="14" t="n">
        <v>341</v>
      </c>
      <c r="AD42" s="14" t="n">
        <v>0</v>
      </c>
      <c r="AE42" s="14" t="n">
        <v>1000</v>
      </c>
      <c r="AF42" s="14" t="n">
        <v>592</v>
      </c>
      <c r="AG42" s="14" t="n">
        <v>15458</v>
      </c>
      <c r="AH42" s="13" t="n">
        <v>54480</v>
      </c>
      <c r="AI42" s="14" t="n">
        <v>6600</v>
      </c>
      <c r="AJ42" s="14" t="n">
        <v>9300</v>
      </c>
      <c r="AK42" s="14" t="n">
        <v>100</v>
      </c>
      <c r="AL42" s="14" t="n">
        <v>37680</v>
      </c>
      <c r="AM42" s="14" t="n">
        <v>22704</v>
      </c>
      <c r="AN42" s="14" t="n">
        <v>14976</v>
      </c>
      <c r="AO42" s="14" t="n">
        <v>800</v>
      </c>
      <c r="AP42" s="14" t="n">
        <v>54480</v>
      </c>
      <c r="AQ42" s="14" t="n">
        <v>14370</v>
      </c>
      <c r="AR42" s="14" t="n">
        <v>1933</v>
      </c>
      <c r="AS42" s="14" t="n">
        <v>6</v>
      </c>
      <c r="AT42" s="14" t="n">
        <v>6</v>
      </c>
      <c r="AU42" s="14" t="n">
        <v>0</v>
      </c>
      <c r="AV42" s="14" t="n">
        <v>0</v>
      </c>
      <c r="AW42" s="14" t="n">
        <v>5300</v>
      </c>
      <c r="AX42" s="14" t="n">
        <v>4801</v>
      </c>
      <c r="AY42" s="14" t="n">
        <v>3120</v>
      </c>
      <c r="AZ42" s="14" t="n">
        <v>2151</v>
      </c>
      <c r="BA42" s="14" t="n">
        <v>2850</v>
      </c>
      <c r="BB42" s="14" t="n">
        <v>2453</v>
      </c>
      <c r="BC42" s="14" t="n">
        <v>10210</v>
      </c>
      <c r="BD42" s="14" t="n">
        <v>2694</v>
      </c>
      <c r="BE42" s="14" t="n">
        <v>715</v>
      </c>
      <c r="BF42" s="14" t="n">
        <v>709</v>
      </c>
      <c r="BG42" s="14" t="n">
        <v>4927</v>
      </c>
      <c r="BH42" s="14" t="n">
        <v>4827</v>
      </c>
      <c r="BI42" s="14" t="n">
        <v>586</v>
      </c>
      <c r="BJ42" s="14" t="n">
        <v>575</v>
      </c>
      <c r="BK42" s="14" t="n">
        <v>1523</v>
      </c>
      <c r="BL42" s="14" t="n">
        <v>1455</v>
      </c>
      <c r="BM42" s="14" t="n">
        <v>1898</v>
      </c>
      <c r="BN42" s="14" t="n">
        <v>1898</v>
      </c>
      <c r="BO42" s="14" t="n">
        <v>4015</v>
      </c>
      <c r="BP42" s="14" t="n">
        <v>4010</v>
      </c>
      <c r="BQ42" s="14" t="n">
        <v>3510</v>
      </c>
      <c r="BR42" s="14" t="n">
        <v>3114</v>
      </c>
      <c r="BS42" s="14" t="n">
        <v>1450</v>
      </c>
      <c r="BT42" s="14" t="n">
        <v>1150</v>
      </c>
      <c r="BU42" s="14" t="n">
        <v>0</v>
      </c>
      <c r="BV42" s="14" t="n">
        <v>0</v>
      </c>
      <c r="BW42" s="14"/>
      <c r="BX42" s="18" t="n">
        <v>0.926128719376741</v>
      </c>
      <c r="BY42" s="14" t="n">
        <v>5100</v>
      </c>
      <c r="BZ42" s="14" t="n">
        <v>59580</v>
      </c>
      <c r="CA42" s="19" t="n">
        <v>8.55991943605237</v>
      </c>
      <c r="CB42" s="14" t="n">
        <v>124</v>
      </c>
      <c r="CC42" s="14" t="n">
        <v>455</v>
      </c>
    </row>
    <row r="43" customFormat="false" ht="15.75" hidden="false" customHeight="false" outlineLevel="0" collapsed="false">
      <c r="A43" s="20" t="s">
        <v>40</v>
      </c>
      <c r="B43" s="13" t="n">
        <v>129603</v>
      </c>
      <c r="C43" s="14" t="n">
        <v>79475</v>
      </c>
      <c r="D43" s="14" t="n">
        <v>50128</v>
      </c>
      <c r="E43" s="14" t="n">
        <v>85234</v>
      </c>
      <c r="F43" s="14" t="n">
        <v>72405</v>
      </c>
      <c r="G43" s="14" t="n">
        <v>69246</v>
      </c>
      <c r="H43" s="14" t="n">
        <v>1299</v>
      </c>
      <c r="I43" s="14" t="n">
        <v>1860</v>
      </c>
      <c r="J43" s="14" t="n">
        <v>2541</v>
      </c>
      <c r="K43" s="14" t="n">
        <v>9</v>
      </c>
      <c r="L43" s="14" t="n">
        <v>2</v>
      </c>
      <c r="M43" s="14" t="n">
        <v>13436</v>
      </c>
      <c r="N43" s="14" t="n">
        <v>54</v>
      </c>
      <c r="O43" s="14" t="n">
        <v>13382</v>
      </c>
      <c r="P43" s="14" t="n">
        <v>85234</v>
      </c>
      <c r="Q43" s="14" t="n">
        <v>53415</v>
      </c>
      <c r="R43" s="14" t="n">
        <v>40156</v>
      </c>
      <c r="S43" s="14" t="n">
        <v>8600</v>
      </c>
      <c r="T43" s="14" t="n">
        <v>84</v>
      </c>
      <c r="U43" s="15" t="n">
        <v>4575</v>
      </c>
      <c r="V43" s="16"/>
      <c r="W43" s="17" t="n">
        <v>31819</v>
      </c>
      <c r="X43" s="14" t="n">
        <v>2863</v>
      </c>
      <c r="Y43" s="14"/>
      <c r="Z43" s="14" t="n">
        <v>976</v>
      </c>
      <c r="AA43" s="14" t="n">
        <v>0</v>
      </c>
      <c r="AB43" s="14" t="n">
        <v>1588</v>
      </c>
      <c r="AC43" s="14" t="n">
        <v>482</v>
      </c>
      <c r="AD43" s="14" t="n">
        <v>0</v>
      </c>
      <c r="AE43" s="14" t="n">
        <v>183</v>
      </c>
      <c r="AF43" s="14" t="n">
        <v>192</v>
      </c>
      <c r="AG43" s="14" t="n">
        <v>28764</v>
      </c>
      <c r="AH43" s="13" t="n">
        <v>53415</v>
      </c>
      <c r="AI43" s="14" t="n">
        <v>16930</v>
      </c>
      <c r="AJ43" s="14" t="n">
        <v>3700</v>
      </c>
      <c r="AK43" s="14" t="n">
        <v>650</v>
      </c>
      <c r="AL43" s="14" t="n">
        <v>31835</v>
      </c>
      <c r="AM43" s="14" t="n">
        <v>13259</v>
      </c>
      <c r="AN43" s="14" t="n">
        <v>18576</v>
      </c>
      <c r="AO43" s="14" t="n">
        <v>300</v>
      </c>
      <c r="AP43" s="14" t="n">
        <v>53415</v>
      </c>
      <c r="AQ43" s="14" t="n">
        <v>450</v>
      </c>
      <c r="AR43" s="14" t="n">
        <v>414</v>
      </c>
      <c r="AS43" s="14" t="n">
        <v>6</v>
      </c>
      <c r="AT43" s="14" t="n">
        <v>6</v>
      </c>
      <c r="AU43" s="14" t="n">
        <v>0</v>
      </c>
      <c r="AV43" s="14" t="n">
        <v>0</v>
      </c>
      <c r="AW43" s="14" t="n">
        <v>3560</v>
      </c>
      <c r="AX43" s="14" t="n">
        <v>3186</v>
      </c>
      <c r="AY43" s="14" t="n">
        <v>1089</v>
      </c>
      <c r="AZ43" s="14" t="n">
        <v>1086</v>
      </c>
      <c r="BA43" s="14" t="n">
        <v>4650</v>
      </c>
      <c r="BB43" s="14" t="n">
        <v>2760</v>
      </c>
      <c r="BC43" s="14" t="n">
        <v>10840</v>
      </c>
      <c r="BD43" s="14" t="n">
        <v>3666</v>
      </c>
      <c r="BE43" s="14" t="n">
        <v>7920</v>
      </c>
      <c r="BF43" s="14" t="n">
        <v>4439</v>
      </c>
      <c r="BG43" s="14" t="n">
        <v>7000</v>
      </c>
      <c r="BH43" s="14" t="n">
        <v>6911</v>
      </c>
      <c r="BI43" s="14" t="n">
        <v>500</v>
      </c>
      <c r="BJ43" s="14" t="n">
        <v>500</v>
      </c>
      <c r="BK43" s="14" t="n">
        <v>1950</v>
      </c>
      <c r="BL43" s="14" t="n">
        <v>1830</v>
      </c>
      <c r="BM43" s="14" t="n">
        <v>3140</v>
      </c>
      <c r="BN43" s="14" t="n">
        <v>3140</v>
      </c>
      <c r="BO43" s="14" t="n">
        <v>3690</v>
      </c>
      <c r="BP43" s="14" t="n">
        <v>3650</v>
      </c>
      <c r="BQ43" s="14" t="n">
        <v>6650</v>
      </c>
      <c r="BR43" s="14" t="n">
        <v>6608</v>
      </c>
      <c r="BS43" s="14" t="n">
        <v>1970</v>
      </c>
      <c r="BT43" s="14" t="n">
        <v>1960</v>
      </c>
      <c r="BU43" s="14" t="n">
        <v>0</v>
      </c>
      <c r="BV43" s="14" t="n">
        <v>0</v>
      </c>
      <c r="BW43" s="14"/>
      <c r="BX43" s="18" t="n">
        <v>0.277272333419981</v>
      </c>
      <c r="BY43" s="14" t="n">
        <v>3715</v>
      </c>
      <c r="BZ43" s="14" t="n">
        <v>57130</v>
      </c>
      <c r="CA43" s="19" t="n">
        <v>6.50271311044985</v>
      </c>
      <c r="CB43" s="14" t="n">
        <v>1227</v>
      </c>
      <c r="CC43" s="14" t="n">
        <v>397</v>
      </c>
    </row>
    <row r="44" customFormat="false" ht="15.75" hidden="false" customHeight="false" outlineLevel="0" collapsed="false">
      <c r="A44" s="20" t="s">
        <v>41</v>
      </c>
      <c r="B44" s="13" t="n">
        <v>40870</v>
      </c>
      <c r="C44" s="14" t="n">
        <v>0</v>
      </c>
      <c r="D44" s="14" t="n">
        <v>40870</v>
      </c>
      <c r="E44" s="14" t="n">
        <v>21580</v>
      </c>
      <c r="F44" s="14" t="n">
        <v>23211</v>
      </c>
      <c r="G44" s="14" t="n">
        <v>22425</v>
      </c>
      <c r="H44" s="14" t="n">
        <v>573</v>
      </c>
      <c r="I44" s="14" t="n">
        <v>213</v>
      </c>
      <c r="J44" s="14" t="n">
        <v>36</v>
      </c>
      <c r="K44" s="14" t="n">
        <v>-2191</v>
      </c>
      <c r="L44" s="14" t="n">
        <v>-414</v>
      </c>
      <c r="M44" s="14" t="n">
        <v>1724</v>
      </c>
      <c r="N44" s="14" t="n">
        <v>32</v>
      </c>
      <c r="O44" s="14" t="n">
        <v>1692</v>
      </c>
      <c r="P44" s="14" t="n">
        <v>21580</v>
      </c>
      <c r="Q44" s="14" t="n">
        <v>11230</v>
      </c>
      <c r="R44" s="14" t="n">
        <v>6124</v>
      </c>
      <c r="S44" s="14" t="n">
        <v>1261</v>
      </c>
      <c r="T44" s="14" t="n">
        <v>2900</v>
      </c>
      <c r="U44" s="15" t="n">
        <v>945</v>
      </c>
      <c r="V44" s="16"/>
      <c r="W44" s="17" t="n">
        <v>10350</v>
      </c>
      <c r="X44" s="14" t="n">
        <v>595</v>
      </c>
      <c r="Y44" s="14"/>
      <c r="Z44" s="14" t="n">
        <v>247</v>
      </c>
      <c r="AA44" s="14" t="n">
        <v>348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220</v>
      </c>
      <c r="AG44" s="14" t="n">
        <v>9535</v>
      </c>
      <c r="AH44" s="13" t="n">
        <v>11230</v>
      </c>
      <c r="AI44" s="14" t="n">
        <v>2500</v>
      </c>
      <c r="AJ44" s="14" t="n">
        <v>429</v>
      </c>
      <c r="AK44" s="14" t="n">
        <v>0</v>
      </c>
      <c r="AL44" s="14" t="n">
        <v>8239</v>
      </c>
      <c r="AM44" s="14" t="n">
        <v>5106</v>
      </c>
      <c r="AN44" s="14" t="n">
        <v>3133</v>
      </c>
      <c r="AO44" s="14" t="n">
        <v>62</v>
      </c>
      <c r="AP44" s="14" t="n">
        <v>11230</v>
      </c>
      <c r="AQ44" s="14" t="n">
        <v>3736</v>
      </c>
      <c r="AR44" s="14" t="n">
        <v>751</v>
      </c>
      <c r="AS44" s="14" t="n">
        <v>0</v>
      </c>
      <c r="AT44" s="14" t="n">
        <v>0</v>
      </c>
      <c r="AU44" s="14" t="n">
        <v>25</v>
      </c>
      <c r="AV44" s="14" t="n">
        <v>24</v>
      </c>
      <c r="AW44" s="14" t="n">
        <v>585</v>
      </c>
      <c r="AX44" s="14" t="n">
        <v>522</v>
      </c>
      <c r="AY44" s="14" t="n">
        <v>263</v>
      </c>
      <c r="AZ44" s="14" t="n">
        <v>263</v>
      </c>
      <c r="BA44" s="14" t="n">
        <v>520</v>
      </c>
      <c r="BB44" s="14" t="n">
        <v>504</v>
      </c>
      <c r="BC44" s="14" t="n">
        <v>2275</v>
      </c>
      <c r="BD44" s="14" t="n">
        <v>297</v>
      </c>
      <c r="BE44" s="14" t="n">
        <v>15</v>
      </c>
      <c r="BF44" s="14" t="n">
        <v>15</v>
      </c>
      <c r="BG44" s="14" t="n">
        <v>491</v>
      </c>
      <c r="BH44" s="14" t="n">
        <v>484</v>
      </c>
      <c r="BI44" s="14" t="n">
        <v>47</v>
      </c>
      <c r="BJ44" s="14" t="n">
        <v>47</v>
      </c>
      <c r="BK44" s="14" t="n">
        <v>196</v>
      </c>
      <c r="BL44" s="14" t="n">
        <v>196</v>
      </c>
      <c r="BM44" s="14" t="n">
        <v>671</v>
      </c>
      <c r="BN44" s="14" t="n">
        <v>644</v>
      </c>
      <c r="BO44" s="14" t="n">
        <v>1232</v>
      </c>
      <c r="BP44" s="14" t="n">
        <v>1232</v>
      </c>
      <c r="BQ44" s="14" t="n">
        <v>873</v>
      </c>
      <c r="BR44" s="14" t="n">
        <v>844</v>
      </c>
      <c r="BS44" s="14" t="n">
        <v>301</v>
      </c>
      <c r="BT44" s="14" t="n">
        <v>301</v>
      </c>
      <c r="BU44" s="14" t="n">
        <v>0</v>
      </c>
      <c r="BV44" s="14" t="n">
        <v>0</v>
      </c>
      <c r="BW44" s="14"/>
      <c r="BX44" s="18" t="n">
        <v>0.981047937569677</v>
      </c>
      <c r="BY44" s="14" t="n">
        <v>3392</v>
      </c>
      <c r="BZ44" s="14" t="n">
        <v>14622</v>
      </c>
      <c r="CA44" s="19" t="n">
        <v>23.1979209410477</v>
      </c>
      <c r="CB44" s="14" t="n">
        <v>24</v>
      </c>
      <c r="CC44" s="14" t="n">
        <v>45</v>
      </c>
    </row>
    <row r="45" customFormat="false" ht="15.75" hidden="false" customHeight="false" outlineLevel="0" collapsed="false">
      <c r="A45" s="20" t="s">
        <v>42</v>
      </c>
      <c r="B45" s="13" t="n">
        <v>111453</v>
      </c>
      <c r="C45" s="14" t="n">
        <v>42209</v>
      </c>
      <c r="D45" s="14" t="n">
        <v>69244</v>
      </c>
      <c r="E45" s="14" t="n">
        <v>69235</v>
      </c>
      <c r="F45" s="14" t="n">
        <v>63941</v>
      </c>
      <c r="G45" s="14" t="n">
        <v>62295</v>
      </c>
      <c r="H45" s="14" t="n">
        <v>1536</v>
      </c>
      <c r="I45" s="14" t="n">
        <v>110</v>
      </c>
      <c r="J45" s="14" t="n">
        <v>286</v>
      </c>
      <c r="K45" s="14" t="n">
        <v>73</v>
      </c>
      <c r="L45" s="14" t="n">
        <v>-132</v>
      </c>
      <c r="M45" s="14" t="n">
        <v>6713</v>
      </c>
      <c r="N45" s="14" t="n">
        <v>35</v>
      </c>
      <c r="O45" s="14" t="n">
        <v>6678</v>
      </c>
      <c r="P45" s="14" t="n">
        <v>69235</v>
      </c>
      <c r="Q45" s="14" t="n">
        <v>38042</v>
      </c>
      <c r="R45" s="14" t="n">
        <v>23992</v>
      </c>
      <c r="S45" s="14" t="n">
        <v>6091</v>
      </c>
      <c r="T45" s="14" t="n">
        <v>4783</v>
      </c>
      <c r="U45" s="15" t="n">
        <v>3176</v>
      </c>
      <c r="V45" s="16"/>
      <c r="W45" s="17" t="n">
        <v>31193</v>
      </c>
      <c r="X45" s="14" t="n">
        <v>2449</v>
      </c>
      <c r="Y45" s="14"/>
      <c r="Z45" s="14" t="n">
        <v>751</v>
      </c>
      <c r="AA45" s="14" t="n">
        <v>1171</v>
      </c>
      <c r="AB45" s="14" t="n">
        <v>533</v>
      </c>
      <c r="AC45" s="14" t="n">
        <v>0</v>
      </c>
      <c r="AD45" s="14" t="n">
        <v>0</v>
      </c>
      <c r="AE45" s="14" t="n">
        <v>6</v>
      </c>
      <c r="AF45" s="14" t="n">
        <v>663</v>
      </c>
      <c r="AG45" s="14" t="n">
        <v>28081</v>
      </c>
      <c r="AH45" s="13" t="n">
        <v>38042</v>
      </c>
      <c r="AI45" s="14" t="n">
        <v>11197</v>
      </c>
      <c r="AJ45" s="14" t="n">
        <v>1201</v>
      </c>
      <c r="AK45" s="14" t="n">
        <v>715</v>
      </c>
      <c r="AL45" s="14" t="n">
        <v>23645</v>
      </c>
      <c r="AM45" s="14" t="n">
        <v>14050</v>
      </c>
      <c r="AN45" s="14" t="n">
        <v>9595</v>
      </c>
      <c r="AO45" s="14" t="n">
        <v>1284</v>
      </c>
      <c r="AP45" s="14" t="n">
        <v>38042</v>
      </c>
      <c r="AQ45" s="14" t="n">
        <v>11808</v>
      </c>
      <c r="AR45" s="14" t="n">
        <v>4010</v>
      </c>
      <c r="AS45" s="14" t="n">
        <v>12</v>
      </c>
      <c r="AT45" s="14" t="n">
        <v>10</v>
      </c>
      <c r="AU45" s="14" t="n">
        <v>79</v>
      </c>
      <c r="AV45" s="14" t="n">
        <v>18</v>
      </c>
      <c r="AW45" s="14" t="n">
        <v>4424</v>
      </c>
      <c r="AX45" s="14" t="n">
        <v>4206</v>
      </c>
      <c r="AY45" s="14" t="n">
        <v>1335</v>
      </c>
      <c r="AZ45" s="14" t="n">
        <v>1249</v>
      </c>
      <c r="BA45" s="14" t="n">
        <v>1113</v>
      </c>
      <c r="BB45" s="14" t="n">
        <v>826</v>
      </c>
      <c r="BC45" s="14" t="n">
        <v>4511</v>
      </c>
      <c r="BD45" s="14" t="n">
        <v>1747</v>
      </c>
      <c r="BE45" s="14" t="n">
        <v>418</v>
      </c>
      <c r="BF45" s="14" t="n">
        <v>281</v>
      </c>
      <c r="BG45" s="14" t="n">
        <v>865</v>
      </c>
      <c r="BH45" s="14" t="n">
        <v>786</v>
      </c>
      <c r="BI45" s="14" t="n">
        <v>465</v>
      </c>
      <c r="BJ45" s="14" t="n">
        <v>458</v>
      </c>
      <c r="BK45" s="14" t="n">
        <v>1377</v>
      </c>
      <c r="BL45" s="14" t="n">
        <v>786</v>
      </c>
      <c r="BM45" s="14" t="n">
        <v>3869</v>
      </c>
      <c r="BN45" s="14" t="n">
        <v>2963</v>
      </c>
      <c r="BO45" s="14" t="n">
        <v>3851</v>
      </c>
      <c r="BP45" s="14" t="n">
        <v>3137</v>
      </c>
      <c r="BQ45" s="14" t="n">
        <v>2937</v>
      </c>
      <c r="BR45" s="14" t="n">
        <v>2754</v>
      </c>
      <c r="BS45" s="14" t="n">
        <v>978</v>
      </c>
      <c r="BT45" s="14" t="n">
        <v>761</v>
      </c>
      <c r="BU45" s="14" t="n">
        <v>0</v>
      </c>
      <c r="BV45" s="14" t="n">
        <v>0</v>
      </c>
      <c r="BW45" s="14"/>
      <c r="BX45" s="18" t="n">
        <v>1.06429087406694</v>
      </c>
      <c r="BY45" s="14" t="n">
        <v>2670</v>
      </c>
      <c r="BZ45" s="14" t="n">
        <v>40712</v>
      </c>
      <c r="CA45" s="19" t="n">
        <v>6.55826292002358</v>
      </c>
      <c r="CB45" s="14" t="n">
        <v>299</v>
      </c>
      <c r="CC45" s="14" t="n">
        <v>264</v>
      </c>
    </row>
    <row r="46" customFormat="false" ht="15.75" hidden="false" customHeight="false" outlineLevel="0" collapsed="false">
      <c r="A46" s="21" t="s">
        <v>43</v>
      </c>
      <c r="B46" s="13" t="n">
        <v>36463</v>
      </c>
      <c r="C46" s="14" t="n">
        <v>0</v>
      </c>
      <c r="D46" s="14" t="n">
        <v>36463</v>
      </c>
      <c r="E46" s="14" t="n">
        <v>21540</v>
      </c>
      <c r="F46" s="14" t="n">
        <v>19955</v>
      </c>
      <c r="G46" s="14" t="n">
        <v>19460</v>
      </c>
      <c r="H46" s="14" t="n">
        <v>325</v>
      </c>
      <c r="I46" s="14" t="n">
        <v>170</v>
      </c>
      <c r="J46" s="14" t="n">
        <v>89</v>
      </c>
      <c r="K46" s="14" t="n">
        <v>41</v>
      </c>
      <c r="L46" s="14" t="n">
        <v>-198</v>
      </c>
      <c r="M46" s="14" t="n">
        <v>2148</v>
      </c>
      <c r="N46" s="14" t="n">
        <v>24</v>
      </c>
      <c r="O46" s="14" t="n">
        <v>2124</v>
      </c>
      <c r="P46" s="14" t="n">
        <v>21540</v>
      </c>
      <c r="Q46" s="14" t="n">
        <v>13068</v>
      </c>
      <c r="R46" s="14" t="n">
        <v>7817</v>
      </c>
      <c r="S46" s="14" t="n">
        <v>1848</v>
      </c>
      <c r="T46" s="14" t="n">
        <v>2944</v>
      </c>
      <c r="U46" s="15" t="n">
        <v>459</v>
      </c>
      <c r="V46" s="16"/>
      <c r="W46" s="17" t="n">
        <v>8472</v>
      </c>
      <c r="X46" s="14" t="n">
        <v>643</v>
      </c>
      <c r="Y46" s="14"/>
      <c r="Z46" s="14" t="n">
        <v>332</v>
      </c>
      <c r="AA46" s="14" t="n">
        <v>311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207</v>
      </c>
      <c r="AG46" s="14" t="n">
        <v>7622</v>
      </c>
      <c r="AH46" s="13" t="n">
        <v>13068</v>
      </c>
      <c r="AI46" s="14" t="n">
        <v>2583</v>
      </c>
      <c r="AJ46" s="14" t="n">
        <v>36</v>
      </c>
      <c r="AK46" s="14" t="n">
        <v>52</v>
      </c>
      <c r="AL46" s="14" t="n">
        <v>10355</v>
      </c>
      <c r="AM46" s="14" t="n">
        <v>5251</v>
      </c>
      <c r="AN46" s="14" t="n">
        <v>5104</v>
      </c>
      <c r="AO46" s="14" t="n">
        <v>42</v>
      </c>
      <c r="AP46" s="14" t="n">
        <v>13068</v>
      </c>
      <c r="AQ46" s="14" t="n">
        <v>3477</v>
      </c>
      <c r="AR46" s="14" t="n">
        <v>2041</v>
      </c>
      <c r="AS46" s="14" t="n">
        <v>98</v>
      </c>
      <c r="AT46" s="14" t="n">
        <v>98</v>
      </c>
      <c r="AU46" s="14" t="n">
        <v>0</v>
      </c>
      <c r="AV46" s="14" t="n">
        <v>0</v>
      </c>
      <c r="AW46" s="14" t="n">
        <v>285</v>
      </c>
      <c r="AX46" s="14" t="n">
        <v>285</v>
      </c>
      <c r="AY46" s="14" t="n">
        <v>178</v>
      </c>
      <c r="AZ46" s="14" t="n">
        <v>175</v>
      </c>
      <c r="BA46" s="14" t="n">
        <v>337</v>
      </c>
      <c r="BB46" s="14" t="n">
        <v>337</v>
      </c>
      <c r="BC46" s="14" t="n">
        <v>3810</v>
      </c>
      <c r="BD46" s="14" t="n">
        <v>438</v>
      </c>
      <c r="BE46" s="14" t="n">
        <v>45</v>
      </c>
      <c r="BF46" s="14" t="n">
        <v>23</v>
      </c>
      <c r="BG46" s="14" t="n">
        <v>397</v>
      </c>
      <c r="BH46" s="14" t="n">
        <v>394</v>
      </c>
      <c r="BI46" s="14" t="n">
        <v>90</v>
      </c>
      <c r="BJ46" s="14" t="n">
        <v>85</v>
      </c>
      <c r="BK46" s="14" t="n">
        <v>175</v>
      </c>
      <c r="BL46" s="14" t="n">
        <v>169</v>
      </c>
      <c r="BM46" s="14" t="n">
        <v>629</v>
      </c>
      <c r="BN46" s="14" t="n">
        <v>619</v>
      </c>
      <c r="BO46" s="14" t="n">
        <v>1427</v>
      </c>
      <c r="BP46" s="14" t="n">
        <v>1427</v>
      </c>
      <c r="BQ46" s="14" t="n">
        <v>1178</v>
      </c>
      <c r="BR46" s="14" t="n">
        <v>998</v>
      </c>
      <c r="BS46" s="14" t="n">
        <v>942</v>
      </c>
      <c r="BT46" s="14" t="n">
        <v>728</v>
      </c>
      <c r="BU46" s="14" t="n">
        <v>0</v>
      </c>
      <c r="BV46" s="14" t="n">
        <v>0</v>
      </c>
      <c r="BW46" s="14"/>
      <c r="BX46" s="18" t="n">
        <v>1.06372045220966</v>
      </c>
      <c r="BY46" s="14" t="n">
        <v>2939</v>
      </c>
      <c r="BZ46" s="14" t="n">
        <v>16007</v>
      </c>
      <c r="CA46" s="19" t="n">
        <v>18.360717186231</v>
      </c>
      <c r="CB46" s="14" t="n">
        <v>48</v>
      </c>
      <c r="CC46" s="14" t="n">
        <v>16</v>
      </c>
    </row>
  </sheetData>
  <dataValidations count="1">
    <dataValidation allowBlank="true" errorStyle="stop" operator="between" showDropDown="false" showErrorMessage="false" showInputMessage="false" sqref="A1 A3:U46 W3:BV46 BX3:CC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10" style="0" width="16.56"/>
  </cols>
  <sheetData>
    <row r="3" customFormat="false" ht="26.25" hidden="false" customHeight="true" outlineLevel="0" collapsed="false">
      <c r="A3" s="57" t="s">
        <v>162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5" hidden="false" customHeight="true" outlineLevel="0" collapsed="false">
      <c r="D4" s="58" t="s">
        <v>43</v>
      </c>
      <c r="E4" s="58"/>
      <c r="F4" s="58"/>
      <c r="G4" s="58"/>
      <c r="H4" s="58"/>
    </row>
    <row r="6" customFormat="false" ht="15.75" hidden="false" customHeight="false" outlineLevel="0" collapsed="false">
      <c r="A6" s="59"/>
      <c r="B6" s="60"/>
      <c r="C6" s="59"/>
      <c r="D6" s="59"/>
      <c r="E6" s="59"/>
      <c r="F6" s="59"/>
      <c r="G6" s="59"/>
      <c r="H6" s="59"/>
      <c r="I6" s="59"/>
      <c r="J6" s="59"/>
    </row>
    <row r="7" customFormat="false" ht="15" hidden="false" customHeight="false" outlineLevel="0" collapsed="false">
      <c r="A7" s="61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5" hidden="false" customHeight="false" outlineLevel="0" collapsed="false">
      <c r="A8" s="61"/>
      <c r="B8" s="59"/>
      <c r="C8" s="59"/>
      <c r="D8" s="59"/>
      <c r="E8" s="59"/>
      <c r="F8" s="59"/>
      <c r="G8" s="59"/>
      <c r="H8" s="59"/>
      <c r="I8" s="59"/>
      <c r="J8" s="59"/>
    </row>
    <row r="9" customFormat="false" ht="15" hidden="false" customHeight="false" outlineLevel="0" collapsed="false">
      <c r="A9" s="61"/>
      <c r="B9" s="59"/>
      <c r="C9" s="59"/>
      <c r="D9" s="59"/>
      <c r="E9" s="59"/>
      <c r="F9" s="59"/>
      <c r="G9" s="59"/>
      <c r="H9" s="59"/>
      <c r="I9" s="59"/>
      <c r="J9" s="59"/>
    </row>
    <row r="10" customFormat="false" ht="15" hidden="false" customHeight="false" outlineLevel="0" collapsed="false">
      <c r="A10" s="61"/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15" hidden="false" customHeight="false" outlineLevel="0" collapsed="false">
      <c r="A11" s="62"/>
      <c r="B11" s="59"/>
      <c r="C11" s="59"/>
      <c r="D11" s="59"/>
      <c r="E11" s="59"/>
      <c r="F11" s="59"/>
      <c r="G11" s="59"/>
      <c r="H11" s="59"/>
      <c r="I11" s="59"/>
      <c r="J11" s="59"/>
    </row>
    <row r="12" customFormat="false" ht="15" hidden="false" customHeight="false" outlineLevel="0" collapsed="false">
      <c r="A12" s="62"/>
      <c r="B12" s="59"/>
      <c r="C12" s="59"/>
      <c r="D12" s="59"/>
      <c r="E12" s="59"/>
      <c r="F12" s="59"/>
      <c r="G12" s="59"/>
      <c r="H12" s="59"/>
      <c r="I12" s="59"/>
      <c r="J12" s="59"/>
    </row>
    <row r="13" customFormat="false" ht="15.75" hidden="false" customHeight="false" outlineLevel="0" collapsed="false">
      <c r="A13" s="62"/>
      <c r="B13" s="60"/>
      <c r="C13" s="59"/>
      <c r="D13" s="59"/>
      <c r="E13" s="59"/>
      <c r="F13" s="59"/>
      <c r="G13" s="59"/>
      <c r="H13" s="59"/>
      <c r="I13" s="59"/>
      <c r="J13" s="59"/>
    </row>
    <row r="14" customFormat="false" ht="15" hidden="false" customHeight="false" outlineLevel="0" collapsed="false">
      <c r="A14" s="61"/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15" hidden="false" customHeight="false" outlineLevel="0" collapsed="false">
      <c r="A15" s="61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5" hidden="false" customHeight="false" outlineLevel="0" collapsed="false">
      <c r="A16" s="61"/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5" hidden="false" customHeight="false" outlineLevel="0" collapsed="false">
      <c r="A17" s="61"/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5" hidden="false" customHeight="false" outlineLevel="0" collapsed="false">
      <c r="A18" s="62"/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5" hidden="false" customHeight="false" outlineLevel="0" collapsed="false">
      <c r="A19" s="62"/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5" hidden="false" customHeight="false" outlineLevel="0" collapsed="false">
      <c r="A20" s="62"/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</row>
    <row r="22" customFormat="false" ht="15" hidden="false" customHeight="false" outlineLevel="0" collapsed="false">
      <c r="A22" s="59"/>
      <c r="B22" s="59"/>
      <c r="C22" s="63"/>
      <c r="D22" s="59"/>
      <c r="E22" s="59"/>
      <c r="F22" s="59"/>
      <c r="G22" s="59"/>
      <c r="H22" s="59"/>
      <c r="I22" s="59"/>
      <c r="J22" s="59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</row>
  </sheetData>
  <sheetProtection sheet="true" password="df04"/>
  <mergeCells count="2">
    <mergeCell ref="A3:J3"/>
    <mergeCell ref="D4:H4"/>
  </mergeCells>
  <dataValidations count="2">
    <dataValidation allowBlank="true" errorStyle="stop" operator="between" showDropDown="false" showErrorMessage="true" showInputMessage="false" sqref="A7:A10 A14:A17" type="whole">
      <formula1>0</formula1>
      <formula2>500000</formula2>
    </dataValidation>
    <dataValidation allowBlank="true" errorStyle="stop" operator="between" showDropDown="false" showErrorMessage="true" showInputMessage="false" sqref="D4" type="list">
      <formula1>Райо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85"/>
    <col collapsed="false" customWidth="true" hidden="false" outlineLevel="0" max="3" min="3" style="0" width="5.56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7" min="6" style="0" width="10.71"/>
    <col collapsed="false" customWidth="true" hidden="false" outlineLevel="0" max="8" min="8" style="0" width="10.41"/>
    <col collapsed="false" customWidth="true" hidden="false" outlineLevel="0" max="10" min="9" style="0" width="10.28"/>
    <col collapsed="false" customWidth="true" hidden="true" outlineLevel="0" max="14" min="11" style="0" width="10.28"/>
    <col collapsed="false" customWidth="true" hidden="false" outlineLevel="0" max="15" min="15" style="0" width="9.7"/>
    <col collapsed="false" customWidth="true" hidden="false" outlineLevel="0" max="18" min="18" style="0" width="14.85"/>
    <col collapsed="false" customWidth="true" hidden="false" outlineLevel="0" max="19" min="19" style="0" width="16.42"/>
    <col collapsed="false" customWidth="true" hidden="false" outlineLevel="0" max="20" min="20" style="0" width="17.85"/>
    <col collapsed="false" customWidth="true" hidden="false" outlineLevel="0" max="21" min="21" style="0" width="14.56"/>
    <col collapsed="false" customWidth="true" hidden="false" outlineLevel="0" max="22" min="22" style="0" width="35.99"/>
    <col collapsed="false" customWidth="true" hidden="false" outlineLevel="0" max="23" min="23" style="0" width="18.14"/>
  </cols>
  <sheetData>
    <row r="1" customFormat="false" ht="2.25" hidden="false" customHeight="true" outlineLevel="0" collapsed="false"/>
    <row r="2" customFormat="false" ht="21" hidden="false" customHeight="true" outlineLevel="0" collapsed="false">
      <c r="A2" s="64" t="s">
        <v>163</v>
      </c>
      <c r="B2" s="64"/>
      <c r="C2" s="64"/>
      <c r="D2" s="64"/>
      <c r="E2" s="64"/>
      <c r="F2" s="65" t="s">
        <v>164</v>
      </c>
      <c r="G2" s="65"/>
      <c r="H2" s="65"/>
      <c r="I2" s="65"/>
      <c r="J2" s="65"/>
      <c r="K2" s="65"/>
      <c r="L2" s="65"/>
      <c r="M2" s="65"/>
      <c r="N2" s="66"/>
    </row>
    <row r="3" customFormat="false" ht="16.5" hidden="false" customHeight="true" outlineLevel="0" collapsed="false">
      <c r="A3" s="67" t="str">
        <f aca="false">МО!D4</f>
        <v>ЩЕРБИНОВСКИЙ РАЙОН</v>
      </c>
      <c r="B3" s="67"/>
      <c r="C3" s="67"/>
      <c r="D3" s="67"/>
      <c r="E3" s="67"/>
      <c r="F3" s="67"/>
      <c r="G3" s="67"/>
      <c r="H3" s="67"/>
      <c r="I3" s="67"/>
      <c r="J3" s="68"/>
      <c r="K3" s="68"/>
      <c r="L3" s="68"/>
      <c r="M3" s="68"/>
      <c r="N3" s="68"/>
    </row>
    <row r="4" customFormat="false" ht="15.75" hidden="false" customHeight="true" outlineLevel="0" collapsed="false">
      <c r="A4" s="69" t="s">
        <v>165</v>
      </c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1" t="s">
        <v>166</v>
      </c>
      <c r="P4" s="72" t="s">
        <v>167</v>
      </c>
      <c r="R4" s="73"/>
      <c r="S4" s="73"/>
      <c r="T4" s="73"/>
      <c r="U4" s="73"/>
      <c r="V4" s="73"/>
    </row>
    <row r="5" customFormat="false" ht="9" hidden="false" customHeight="true" outlineLevel="0" collapsed="false">
      <c r="A5" s="74"/>
      <c r="B5" s="74"/>
      <c r="C5" s="75"/>
      <c r="D5" s="76" t="s">
        <v>168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1"/>
      <c r="P5" s="77"/>
      <c r="R5" s="73"/>
      <c r="S5" s="73"/>
      <c r="T5" s="73"/>
      <c r="U5" s="73"/>
      <c r="V5" s="73"/>
    </row>
    <row r="6" customFormat="false" ht="24.75" hidden="false" customHeight="true" outlineLevel="0" collapsed="false">
      <c r="A6" s="78" t="s">
        <v>169</v>
      </c>
      <c r="B6" s="78" t="s">
        <v>44</v>
      </c>
      <c r="C6" s="78" t="s">
        <v>110</v>
      </c>
      <c r="D6" s="78" t="s">
        <v>170</v>
      </c>
      <c r="E6" s="78" t="s">
        <v>171</v>
      </c>
      <c r="F6" s="79" t="s">
        <v>172</v>
      </c>
      <c r="G6" s="80" t="s">
        <v>173</v>
      </c>
      <c r="H6" s="80" t="s">
        <v>174</v>
      </c>
      <c r="I6" s="80" t="s">
        <v>175</v>
      </c>
      <c r="J6" s="80" t="s">
        <v>176</v>
      </c>
      <c r="K6" s="80" t="s">
        <v>176</v>
      </c>
      <c r="L6" s="80" t="s">
        <v>177</v>
      </c>
      <c r="M6" s="80" t="s">
        <v>178</v>
      </c>
      <c r="N6" s="80" t="s">
        <v>179</v>
      </c>
      <c r="O6" s="71"/>
      <c r="P6" s="77"/>
      <c r="R6" s="81"/>
      <c r="S6" s="81"/>
      <c r="T6" s="81"/>
      <c r="U6" s="81"/>
      <c r="V6" s="81"/>
    </row>
    <row r="7" customFormat="false" ht="24.75" hidden="false" customHeight="true" outlineLevel="0" collapsed="false">
      <c r="A7" s="78"/>
      <c r="B7" s="3" t="s">
        <v>45</v>
      </c>
      <c r="C7" s="9" t="n">
        <v>10</v>
      </c>
      <c r="D7" s="82" t="n">
        <f aca="false">D8+D9</f>
        <v>34529</v>
      </c>
      <c r="E7" s="82" t="n">
        <f aca="false">E8+E9</f>
        <v>33827</v>
      </c>
      <c r="F7" s="82" t="n">
        <f aca="false">F8+F9</f>
        <v>33523</v>
      </c>
      <c r="G7" s="82" t="n">
        <f aca="false">G8+G9</f>
        <v>33234</v>
      </c>
      <c r="H7" s="82" t="n">
        <f aca="false">H8+H9</f>
        <v>32892</v>
      </c>
      <c r="I7" s="82" t="n">
        <f aca="false">I8+I9</f>
        <v>32594</v>
      </c>
      <c r="J7" s="82" t="n">
        <f aca="false">J8+J9</f>
        <v>32336</v>
      </c>
      <c r="K7" s="82" t="n">
        <f aca="false">K8+K9</f>
        <v>0</v>
      </c>
      <c r="L7" s="82" t="n">
        <f aca="false">L8+L9</f>
        <v>0</v>
      </c>
      <c r="M7" s="82" t="n">
        <f aca="false">M8+M9</f>
        <v>0</v>
      </c>
      <c r="N7" s="82" t="n">
        <f aca="false">N8+N9</f>
        <v>0</v>
      </c>
      <c r="O7" s="83" t="n">
        <f aca="false">IF(J7=0,"",J7/F7*100)</f>
        <v>96.4591474510038</v>
      </c>
      <c r="P7" s="84"/>
      <c r="R7" s="81"/>
      <c r="S7" s="81"/>
      <c r="T7" s="81"/>
      <c r="U7" s="81"/>
      <c r="V7" s="81"/>
      <c r="Y7" s="85"/>
      <c r="Z7" s="85"/>
    </row>
    <row r="8" s="92" customFormat="true" ht="15" hidden="false" customHeight="true" outlineLevel="0" collapsed="false">
      <c r="A8" s="86"/>
      <c r="B8" s="87" t="s">
        <v>46</v>
      </c>
      <c r="C8" s="88" t="n">
        <v>11</v>
      </c>
      <c r="D8" s="89" t="n">
        <f aca="false">IF($A$3=0,0,(VLOOKUP($A$3,'2021'!$A$3:$CM$46,3,FALSE())))</f>
        <v>0</v>
      </c>
      <c r="E8" s="89" t="n">
        <f aca="false">IF($A$3=0,0,(VLOOKUP($A$3,'2022'!$A$3:$CM$46,3,FALSE())))</f>
        <v>0</v>
      </c>
      <c r="F8" s="89" t="n">
        <f aca="false">IF($A$3=0,0,(VLOOKUP($A$3,'2023'!$A$3:$CM$46,3,FALSE())))</f>
        <v>0</v>
      </c>
      <c r="G8" s="89" t="n">
        <f aca="false">IF($A$3=0,0,(VLOOKUP($A$3,'2024'!$A$3:$CM$46,3,FALSE())))</f>
        <v>0</v>
      </c>
      <c r="H8" s="89" t="n">
        <f aca="false">IF($A$3=0,0,(VLOOKUP($A$3,'2025'!$A$3:$CM$46,3,FALSE())))</f>
        <v>0</v>
      </c>
      <c r="I8" s="89" t="n">
        <f aca="false">IF($A$3=0,0,(VLOOKUP($A$3,'2026'!$A$3:$CM$46,3,FALSE())))</f>
        <v>0</v>
      </c>
      <c r="J8" s="89" t="n">
        <f aca="false">IF($A$3=0,0,(VLOOKUP($A$3,'2027'!$A$3:$CM$46,3,FALSE())))</f>
        <v>0</v>
      </c>
      <c r="K8" s="90"/>
      <c r="L8" s="90"/>
      <c r="M8" s="90"/>
      <c r="N8" s="90"/>
      <c r="O8" s="83" t="str">
        <f aca="false">IF(J8=0,"",J8/F8*100)</f>
        <v/>
      </c>
      <c r="P8" s="91"/>
      <c r="R8" s="93"/>
      <c r="S8" s="93"/>
      <c r="T8" s="94"/>
      <c r="U8" s="93"/>
      <c r="V8" s="94"/>
      <c r="Y8" s="95"/>
      <c r="Z8" s="95"/>
    </row>
    <row r="9" s="92" customFormat="true" ht="14.25" hidden="false" customHeight="true" outlineLevel="0" collapsed="false">
      <c r="A9" s="86"/>
      <c r="B9" s="87" t="s">
        <v>47</v>
      </c>
      <c r="C9" s="88" t="n">
        <v>12</v>
      </c>
      <c r="D9" s="89" t="n">
        <f aca="false">IF($A$3=0,0,(VLOOKUP($A$3,'2021'!$A$3:$CM$46,4,FALSE())))</f>
        <v>34529</v>
      </c>
      <c r="E9" s="89" t="n">
        <f aca="false">IF($A$3=0,0,(VLOOKUP($A$3,'2022'!$A$3:$CM$46,4,FALSE())))</f>
        <v>33827</v>
      </c>
      <c r="F9" s="89" t="n">
        <f aca="false">IF($A$3=0,0,(VLOOKUP($A$3,'2023'!$A$3:$CM$46,4,FALSE())))</f>
        <v>33523</v>
      </c>
      <c r="G9" s="89" t="n">
        <f aca="false">IF($A$3=0,0,(VLOOKUP($A$3,'2024'!$A$3:$CM$46,4,FALSE())))</f>
        <v>33234</v>
      </c>
      <c r="H9" s="89" t="n">
        <f aca="false">IF($A$3=0,0,(VLOOKUP($A$3,'2025'!$A$3:$CM$46,4,FALSE())))</f>
        <v>32892</v>
      </c>
      <c r="I9" s="89" t="n">
        <f aca="false">IF($A$3=0,0,(VLOOKUP($A$3,'2026'!$A$3:$CM$46,4,FALSE())))</f>
        <v>32594</v>
      </c>
      <c r="J9" s="89" t="n">
        <f aca="false">IF($A$3=0,0,(VLOOKUP($A$3,'2027'!$A$3:$CM$46,4,FALSE())))</f>
        <v>32336</v>
      </c>
      <c r="K9" s="90"/>
      <c r="L9" s="90"/>
      <c r="M9" s="90"/>
      <c r="N9" s="90"/>
      <c r="O9" s="83" t="n">
        <f aca="false">IF(J9=0,"",J9/F9*100)</f>
        <v>96.4591474510038</v>
      </c>
      <c r="P9" s="91"/>
      <c r="R9" s="96"/>
      <c r="S9" s="96"/>
      <c r="T9" s="96"/>
      <c r="U9" s="96"/>
      <c r="V9" s="96"/>
      <c r="Y9" s="95"/>
      <c r="Z9" s="95"/>
    </row>
    <row r="10" s="92" customFormat="true" ht="27.75" hidden="false" customHeight="true" outlineLevel="0" collapsed="false">
      <c r="A10" s="97" t="s">
        <v>180</v>
      </c>
      <c r="B10" s="98" t="s">
        <v>48</v>
      </c>
      <c r="C10" s="99" t="n">
        <v>100</v>
      </c>
      <c r="D10" s="89" t="n">
        <f aca="false">D12+D15+D16+D17+D18</f>
        <v>18641</v>
      </c>
      <c r="E10" s="100" t="n">
        <f aca="false">E12+E15+E16+E17+E18</f>
        <v>18224</v>
      </c>
      <c r="F10" s="100" t="n">
        <f aca="false">F12+F15+F16+F17+F18</f>
        <v>18186</v>
      </c>
      <c r="G10" s="100" t="n">
        <f aca="false">G12+G15+G16+G17+G18</f>
        <v>18283</v>
      </c>
      <c r="H10" s="100" t="n">
        <f aca="false">H12+H15+H16+H17+H18</f>
        <v>18348</v>
      </c>
      <c r="I10" s="100" t="n">
        <f aca="false">I12+I15+I16+I17+I18</f>
        <v>18424</v>
      </c>
      <c r="J10" s="100" t="n">
        <f aca="false">J12+J15+J16+J17+J18</f>
        <v>18510</v>
      </c>
      <c r="K10" s="100" t="n">
        <f aca="false">K12+K15+K16+K17+K18</f>
        <v>0</v>
      </c>
      <c r="L10" s="100" t="n">
        <f aca="false">L12+L15+L16+L17+L18</f>
        <v>0</v>
      </c>
      <c r="M10" s="100" t="n">
        <f aca="false">M12+M15+M16+M17+M18</f>
        <v>0</v>
      </c>
      <c r="N10" s="100" t="n">
        <f aca="false">N12+N15+N16+N17+N18</f>
        <v>0</v>
      </c>
      <c r="O10" s="83" t="n">
        <f aca="false">IF(J10=0,"",J10/F10*100)</f>
        <v>101.781590234246</v>
      </c>
      <c r="P10" s="91"/>
      <c r="R10" s="96"/>
      <c r="S10" s="96"/>
      <c r="T10" s="96"/>
      <c r="U10" s="96"/>
      <c r="V10" s="96"/>
      <c r="Y10" s="95"/>
      <c r="Z10" s="95"/>
    </row>
    <row r="11" s="92" customFormat="true" ht="24.75" hidden="false" customHeight="true" outlineLevel="0" collapsed="false">
      <c r="A11" s="99"/>
      <c r="B11" s="87" t="s">
        <v>181</v>
      </c>
      <c r="C11" s="101" t="n">
        <v>110</v>
      </c>
      <c r="D11" s="89" t="n">
        <f aca="false">IF($A$3=0,0,(VLOOKUP($A$3,'2021'!$A$3:$CM$46,6,FALSE())))</f>
        <v>18542</v>
      </c>
      <c r="E11" s="89" t="n">
        <f aca="false">IF($A$3=0,0,(VLOOKUP($A$3,'2022'!$A$3:$CM$46,6,FALSE())))</f>
        <v>18222</v>
      </c>
      <c r="F11" s="89" t="n">
        <f aca="false">IF($A$3=0,0,(VLOOKUP($A$3,'2023'!$A$3:$CM$46,6,FALSE())))</f>
        <v>18298</v>
      </c>
      <c r="G11" s="89" t="n">
        <f aca="false">IF($A$3=0,0,(VLOOKUP($A$3,'2024'!$A$3:$CM$46,6,FALSE())))</f>
        <v>18385</v>
      </c>
      <c r="H11" s="89" t="n">
        <f aca="false">IF($A$3=0,0,(VLOOKUP($A$3,'2025'!$A$3:$CM$46,6,FALSE())))</f>
        <v>18441</v>
      </c>
      <c r="I11" s="89" t="n">
        <f aca="false">IF($A$3=0,0,(VLOOKUP($A$3,'2026'!$A$3:$CM$46,6,FALSE())))</f>
        <v>18507</v>
      </c>
      <c r="J11" s="89" t="n">
        <f aca="false">IF($A$3=0,0,(VLOOKUP($A$3,'2027'!$A$3:$CM$46,6,FALSE())))</f>
        <v>18592</v>
      </c>
      <c r="K11" s="90"/>
      <c r="L11" s="90"/>
      <c r="M11" s="90"/>
      <c r="N11" s="90"/>
      <c r="O11" s="83" t="n">
        <f aca="false">IF(J11=0,"",J11/F11*100)</f>
        <v>101.606732976282</v>
      </c>
      <c r="P11" s="91"/>
      <c r="R11" s="96"/>
      <c r="S11" s="96"/>
      <c r="T11" s="96"/>
      <c r="U11" s="96"/>
      <c r="V11" s="96"/>
      <c r="Y11" s="95"/>
      <c r="Z11" s="95"/>
    </row>
    <row r="12" customFormat="false" ht="27.75" hidden="false" customHeight="true" outlineLevel="0" collapsed="false">
      <c r="A12" s="10"/>
      <c r="B12" s="4" t="s">
        <v>50</v>
      </c>
      <c r="C12" s="24" t="n">
        <v>111</v>
      </c>
      <c r="D12" s="82" t="n">
        <f aca="false">D11-D13-D14</f>
        <v>17692</v>
      </c>
      <c r="E12" s="102" t="n">
        <f aca="false">E11-E13-E14</f>
        <v>17342</v>
      </c>
      <c r="F12" s="82" t="n">
        <f aca="false">F11-F13-F14</f>
        <v>17333</v>
      </c>
      <c r="G12" s="82" t="n">
        <f aca="false">G11-G13-G14</f>
        <v>17422</v>
      </c>
      <c r="H12" s="82" t="n">
        <f aca="false">H11-H13-H14</f>
        <v>17480</v>
      </c>
      <c r="I12" s="82" t="n">
        <f aca="false">I11-I13-I14</f>
        <v>17546</v>
      </c>
      <c r="J12" s="82" t="n">
        <f aca="false">J11-J13-J14</f>
        <v>17631</v>
      </c>
      <c r="K12" s="102" t="n">
        <f aca="false">K11-K13-K14</f>
        <v>0</v>
      </c>
      <c r="L12" s="102" t="n">
        <f aca="false">L11-L13-L14</f>
        <v>0</v>
      </c>
      <c r="M12" s="102" t="n">
        <f aca="false">M11-M13-M14</f>
        <v>0</v>
      </c>
      <c r="N12" s="102" t="n">
        <f aca="false">N11-N13-N14</f>
        <v>0</v>
      </c>
      <c r="O12" s="83" t="n">
        <f aca="false">IF(J12=0,"",J12/F12*100)</f>
        <v>101.719263831997</v>
      </c>
      <c r="P12" s="84"/>
      <c r="R12" s="103"/>
      <c r="S12" s="103"/>
      <c r="T12" s="103"/>
      <c r="U12" s="104"/>
      <c r="V12" s="104"/>
      <c r="Y12" s="85"/>
      <c r="Z12" s="85"/>
    </row>
    <row r="13" customFormat="false" ht="26.25" hidden="false" customHeight="true" outlineLevel="0" collapsed="false">
      <c r="A13" s="10"/>
      <c r="B13" s="4" t="s">
        <v>51</v>
      </c>
      <c r="C13" s="24" t="n">
        <v>112</v>
      </c>
      <c r="D13" s="82" t="n">
        <f aca="false">IF($A$3=0,0,(VLOOKUP($A$3,'2021'!$A$3:$CM$46,8,FALSE())))</f>
        <v>670</v>
      </c>
      <c r="E13" s="82" t="n">
        <f aca="false">IF($A$3=0,0,(VLOOKUP($A$3,'2022'!$A$3:$CM$46,8,FALSE())))</f>
        <v>689</v>
      </c>
      <c r="F13" s="82" t="n">
        <f aca="false">IF($A$3=0,0,(VLOOKUP($A$3,'2023'!$A$3:$CM$46,8,FALSE())))</f>
        <v>734</v>
      </c>
      <c r="G13" s="82" t="n">
        <f aca="false">IF($A$3=0,0,(VLOOKUP($A$3,'2024'!$A$3:$CM$46,8,FALSE())))</f>
        <v>733</v>
      </c>
      <c r="H13" s="82" t="n">
        <f aca="false">IF($A$3=0,0,(VLOOKUP($A$3,'2025'!$A$3:$CM$46,8,FALSE())))</f>
        <v>732</v>
      </c>
      <c r="I13" s="82" t="n">
        <f aca="false">IF($A$3=0,0,(VLOOKUP($A$3,'2026'!$A$3:$CM$46,8,FALSE())))</f>
        <v>732</v>
      </c>
      <c r="J13" s="82" t="n">
        <f aca="false">IF($A$3=0,0,(VLOOKUP($A$3,'2027'!$A$3:$CM$46,8,FALSE())))</f>
        <v>732</v>
      </c>
      <c r="K13" s="105"/>
      <c r="L13" s="105"/>
      <c r="M13" s="105"/>
      <c r="N13" s="105"/>
      <c r="O13" s="83" t="n">
        <f aca="false">IF(J13=0,"",J13/F13*100)</f>
        <v>99.7275204359673</v>
      </c>
      <c r="P13" s="84"/>
      <c r="R13" s="103"/>
      <c r="S13" s="103"/>
      <c r="T13" s="103"/>
      <c r="U13" s="104"/>
      <c r="V13" s="104"/>
      <c r="Y13" s="85"/>
      <c r="Z13" s="85"/>
    </row>
    <row r="14" customFormat="false" ht="39" hidden="false" customHeight="true" outlineLevel="0" collapsed="false">
      <c r="A14" s="10"/>
      <c r="B14" s="4" t="s">
        <v>52</v>
      </c>
      <c r="C14" s="38" t="n">
        <v>113</v>
      </c>
      <c r="D14" s="82" t="n">
        <f aca="false">IF($A$3=0,0,(VLOOKUP($A$3,'2021'!$A$3:$CM$46,9,FALSE())))</f>
        <v>180</v>
      </c>
      <c r="E14" s="82" t="n">
        <f aca="false">IF($A$3=0,0,(VLOOKUP($A$3,'2022'!$A$3:$CM$46,9,FALSE())))</f>
        <v>191</v>
      </c>
      <c r="F14" s="82" t="n">
        <f aca="false">IF($A$3=0,0,(VLOOKUP($A$3,'2023'!$A$3:$CM$46,9,FALSE())))</f>
        <v>231</v>
      </c>
      <c r="G14" s="82" t="n">
        <f aca="false">IF($A$3=0,0,(VLOOKUP($A$3,'2024'!$A$3:$CM$46,9,FALSE())))</f>
        <v>230</v>
      </c>
      <c r="H14" s="82" t="n">
        <f aca="false">IF($A$3=0,0,(VLOOKUP($A$3,'2025'!$A$3:$CM$46,9,FALSE())))</f>
        <v>229</v>
      </c>
      <c r="I14" s="82" t="n">
        <f aca="false">IF($A$3=0,0,(VLOOKUP($A$3,'2026'!$A$3:$CM$46,9,FALSE())))</f>
        <v>229</v>
      </c>
      <c r="J14" s="82" t="n">
        <f aca="false">IF($A$3=0,0,(VLOOKUP($A$3,'2027'!$A$3:$CM$46,9,FALSE())))</f>
        <v>229</v>
      </c>
      <c r="K14" s="105"/>
      <c r="L14" s="105"/>
      <c r="M14" s="105"/>
      <c r="N14" s="105"/>
      <c r="O14" s="83" t="n">
        <f aca="false">IF(J14=0,"",J14/F14*100)</f>
        <v>99.1341991341991</v>
      </c>
      <c r="P14" s="84"/>
      <c r="R14" s="103"/>
      <c r="S14" s="103"/>
      <c r="T14" s="103"/>
      <c r="U14" s="104"/>
      <c r="V14" s="104"/>
      <c r="Y14" s="85"/>
      <c r="Z14" s="85"/>
    </row>
    <row r="15" customFormat="false" ht="15.75" hidden="false" customHeight="true" outlineLevel="0" collapsed="false">
      <c r="A15" s="10"/>
      <c r="B15" s="4" t="s">
        <v>53</v>
      </c>
      <c r="C15" s="24" t="n">
        <v>120</v>
      </c>
      <c r="D15" s="82" t="n">
        <f aca="false">IF($A$3=0,0,(VLOOKUP($A$3,'2021'!$A$3:$CM$46,10,FALSE())))</f>
        <v>8</v>
      </c>
      <c r="E15" s="82" t="n">
        <f aca="false">IF($A$3=0,0,(VLOOKUP($A$3,'2022'!$A$3:$CM$46,10,FALSE())))</f>
        <v>0</v>
      </c>
      <c r="F15" s="82" t="n">
        <f aca="false">IF($A$3=0,0,(VLOOKUP($A$3,'2023'!$A$3:$CM$46,10,FALSE())))</f>
        <v>0</v>
      </c>
      <c r="G15" s="82" t="n">
        <f aca="false">IF($A$3=0,0,(VLOOKUP($A$3,'2024'!$A$3:$CM$46,10,FALSE())))</f>
        <v>0</v>
      </c>
      <c r="H15" s="82" t="n">
        <f aca="false">IF($A$3=0,0,(VLOOKUP($A$3,'2025'!$A$3:$CM$46,10,FALSE())))</f>
        <v>0</v>
      </c>
      <c r="I15" s="82" t="n">
        <f aca="false">IF($A$3=0,0,(VLOOKUP($A$3,'2026'!$A$3:$CM$46,10,FALSE())))</f>
        <v>0</v>
      </c>
      <c r="J15" s="82" t="n">
        <f aca="false">IF($A$3=0,0,(VLOOKUP($A$3,'2027'!$A$3:$CM$46,10,FALSE())))</f>
        <v>0</v>
      </c>
      <c r="K15" s="106"/>
      <c r="L15" s="106"/>
      <c r="M15" s="106"/>
      <c r="N15" s="106"/>
      <c r="O15" s="83" t="str">
        <f aca="false">IF(J15=0,"",J15/F15*100)</f>
        <v/>
      </c>
      <c r="P15" s="84"/>
      <c r="R15" s="103"/>
      <c r="S15" s="103"/>
      <c r="T15" s="103"/>
      <c r="U15" s="104"/>
      <c r="V15" s="104"/>
      <c r="Y15" s="85"/>
      <c r="Z15" s="85"/>
    </row>
    <row r="16" customFormat="false" ht="15" hidden="false" customHeight="true" outlineLevel="0" collapsed="false">
      <c r="A16" s="10"/>
      <c r="B16" s="4" t="s">
        <v>54</v>
      </c>
      <c r="C16" s="24" t="n">
        <v>130</v>
      </c>
      <c r="D16" s="82" t="n">
        <f aca="false">IF($A$3=0,0,(VLOOKUP($A$3,'2021'!$A$3:$CM$46,11,FALSE())))</f>
        <v>-48</v>
      </c>
      <c r="E16" s="82" t="n">
        <f aca="false">IF($A$3=0,0,(VLOOKUP($A$3,'2022'!$A$3:$CM$46,11,FALSE())))</f>
        <v>-45</v>
      </c>
      <c r="F16" s="82" t="n">
        <f aca="false">IF($A$3=0,0,(VLOOKUP($A$3,'2023'!$A$3:$CM$46,11,FALSE())))</f>
        <v>-44</v>
      </c>
      <c r="G16" s="82" t="n">
        <f aca="false">IF($A$3=0,0,(VLOOKUP($A$3,'2024'!$A$3:$CM$46,11,FALSE())))</f>
        <v>-42</v>
      </c>
      <c r="H16" s="82" t="n">
        <f aca="false">IF($A$3=0,0,(VLOOKUP($A$3,'2025'!$A$3:$CM$46,11,FALSE())))</f>
        <v>-39</v>
      </c>
      <c r="I16" s="82" t="n">
        <f aca="false">IF($A$3=0,0,(VLOOKUP($A$3,'2026'!$A$3:$CM$46,11,FALSE())))</f>
        <v>-38</v>
      </c>
      <c r="J16" s="82" t="n">
        <f aca="false">IF($A$3=0,0,(VLOOKUP($A$3,'2027'!$A$3:$CM$46,11,FALSE())))</f>
        <v>-38</v>
      </c>
      <c r="K16" s="106"/>
      <c r="L16" s="106"/>
      <c r="M16" s="106"/>
      <c r="N16" s="106"/>
      <c r="O16" s="83" t="n">
        <f aca="false">IF(J16=0,"",J16/F16*100)</f>
        <v>86.3636363636364</v>
      </c>
      <c r="P16" s="84"/>
      <c r="R16" s="103"/>
      <c r="S16" s="103"/>
      <c r="T16" s="103"/>
      <c r="U16" s="104"/>
      <c r="V16" s="104"/>
      <c r="Y16" s="85"/>
      <c r="Z16" s="85"/>
    </row>
    <row r="17" customFormat="false" ht="25.5" hidden="false" customHeight="true" outlineLevel="0" collapsed="false">
      <c r="A17" s="10"/>
      <c r="B17" s="4" t="s">
        <v>55</v>
      </c>
      <c r="C17" s="24" t="n">
        <v>140</v>
      </c>
      <c r="D17" s="82" t="n">
        <f aca="false">IF($A$3=0,0,(VLOOKUP($A$3,'2021'!$A$3:$CM$46,12,FALSE())))</f>
        <v>-45</v>
      </c>
      <c r="E17" s="82" t="n">
        <f aca="false">IF($A$3=0,0,(VLOOKUP($A$3,'2022'!$A$3:$CM$46,12,FALSE())))</f>
        <v>-32</v>
      </c>
      <c r="F17" s="82" t="n">
        <f aca="false">IF($A$3=0,0,(VLOOKUP($A$3,'2023'!$A$3:$CM$46,12,FALSE())))</f>
        <v>-30</v>
      </c>
      <c r="G17" s="82" t="n">
        <f aca="false">IF($A$3=0,0,(VLOOKUP($A$3,'2024'!$A$3:$CM$46,12,FALSE())))</f>
        <v>-24</v>
      </c>
      <c r="H17" s="82" t="n">
        <f aca="false">IF($A$3=0,0,(VLOOKUP($A$3,'2025'!$A$3:$CM$46,12,FALSE())))</f>
        <v>-20</v>
      </c>
      <c r="I17" s="82" t="n">
        <f aca="false">IF($A$3=0,0,(VLOOKUP($A$3,'2026'!$A$3:$CM$46,12,FALSE())))</f>
        <v>-10</v>
      </c>
      <c r="J17" s="82" t="n">
        <f aca="false">IF($A$3=0,0,(VLOOKUP($A$3,'2027'!$A$3:$CM$46,12,FALSE())))</f>
        <v>-10</v>
      </c>
      <c r="K17" s="106"/>
      <c r="L17" s="106"/>
      <c r="M17" s="106"/>
      <c r="N17" s="106"/>
      <c r="O17" s="83" t="n">
        <f aca="false">IF(J17=0,"",J17/F17*100)</f>
        <v>33.3333333333333</v>
      </c>
      <c r="P17" s="84"/>
      <c r="R17" s="103"/>
      <c r="S17" s="103"/>
      <c r="T17" s="103"/>
      <c r="U17" s="104"/>
      <c r="V17" s="104"/>
      <c r="Y17" s="85"/>
      <c r="Z17" s="85"/>
    </row>
    <row r="18" customFormat="false" ht="39" hidden="false" customHeight="true" outlineLevel="0" collapsed="false">
      <c r="A18" s="10"/>
      <c r="B18" s="4" t="s">
        <v>56</v>
      </c>
      <c r="C18" s="24" t="n">
        <v>150</v>
      </c>
      <c r="D18" s="82" t="n">
        <f aca="false">D19+D20</f>
        <v>1034</v>
      </c>
      <c r="E18" s="82" t="n">
        <f aca="false">E19+E20</f>
        <v>959</v>
      </c>
      <c r="F18" s="82" t="n">
        <f aca="false">F19+F20</f>
        <v>927</v>
      </c>
      <c r="G18" s="82" t="n">
        <f aca="false">G19+G20</f>
        <v>927</v>
      </c>
      <c r="H18" s="82" t="n">
        <f aca="false">H19+H20</f>
        <v>927</v>
      </c>
      <c r="I18" s="82" t="n">
        <f aca="false">I19+I20</f>
        <v>926</v>
      </c>
      <c r="J18" s="82" t="n">
        <f aca="false">J19+J20</f>
        <v>927</v>
      </c>
      <c r="K18" s="82" t="n">
        <f aca="false">K19+K20</f>
        <v>0</v>
      </c>
      <c r="L18" s="82" t="n">
        <f aca="false">L19+L20</f>
        <v>0</v>
      </c>
      <c r="M18" s="82" t="n">
        <f aca="false">M19+M20</f>
        <v>0</v>
      </c>
      <c r="N18" s="82" t="n">
        <f aca="false">N19+N20</f>
        <v>0</v>
      </c>
      <c r="O18" s="83" t="n">
        <f aca="false">IF(J18=0,"",J18/F18*100)</f>
        <v>100</v>
      </c>
      <c r="P18" s="84"/>
      <c r="R18" s="103"/>
      <c r="S18" s="103"/>
      <c r="T18" s="103"/>
      <c r="U18" s="104"/>
      <c r="V18" s="104"/>
      <c r="Y18" s="85"/>
      <c r="Z18" s="85"/>
    </row>
    <row r="19" customFormat="false" ht="26.25" hidden="false" customHeight="true" outlineLevel="0" collapsed="false">
      <c r="A19" s="10"/>
      <c r="B19" s="4" t="s">
        <v>57</v>
      </c>
      <c r="C19" s="24" t="n">
        <v>151</v>
      </c>
      <c r="D19" s="82" t="n">
        <f aca="false">IF($A$3=0,0,(VLOOKUP($A$3,'2021'!$A$3:$CM$46,14,FALSE())))</f>
        <v>8</v>
      </c>
      <c r="E19" s="82" t="n">
        <f aca="false">IF($A$3=0,0,(VLOOKUP($A$3,'2022'!$A$3:$CM$46,14,FALSE())))</f>
        <v>22</v>
      </c>
      <c r="F19" s="82" t="n">
        <f aca="false">IF($A$3=0,0,(VLOOKUP($A$3,'2023'!$A$3:$CM$46,14,FALSE())))</f>
        <v>29</v>
      </c>
      <c r="G19" s="82" t="n">
        <f aca="false">IF($A$3=0,0,(VLOOKUP($A$3,'2024'!$A$3:$CM$46,14,FALSE())))</f>
        <v>28</v>
      </c>
      <c r="H19" s="82" t="n">
        <f aca="false">IF($A$3=0,0,(VLOOKUP($A$3,'2025'!$A$3:$CM$46,14,FALSE())))</f>
        <v>27</v>
      </c>
      <c r="I19" s="82" t="n">
        <f aca="false">IF($A$3=0,0,(VLOOKUP($A$3,'2026'!$A$3:$CM$46,14,FALSE())))</f>
        <v>26</v>
      </c>
      <c r="J19" s="82" t="n">
        <f aca="false">IF($A$3=0,0,(VLOOKUP($A$3,'2027'!$A$3:$CM$46,14,FALSE())))</f>
        <v>26</v>
      </c>
      <c r="K19" s="105"/>
      <c r="L19" s="105"/>
      <c r="M19" s="105"/>
      <c r="N19" s="105"/>
      <c r="O19" s="83" t="n">
        <f aca="false">IF(J19=0,"",J19/F19*100)</f>
        <v>89.6551724137931</v>
      </c>
      <c r="P19" s="84"/>
      <c r="R19" s="103"/>
      <c r="S19" s="103"/>
      <c r="T19" s="103"/>
      <c r="U19" s="104"/>
      <c r="V19" s="104"/>
      <c r="Y19" s="85"/>
      <c r="Z19" s="85"/>
    </row>
    <row r="20" customFormat="false" ht="27" hidden="false" customHeight="true" outlineLevel="0" collapsed="false">
      <c r="A20" s="10"/>
      <c r="B20" s="4" t="s">
        <v>58</v>
      </c>
      <c r="C20" s="24" t="n">
        <v>152</v>
      </c>
      <c r="D20" s="82" t="n">
        <f aca="false">IF($A$3=0,0,(VLOOKUP($A$3,'2021'!$A$3:$CM$46,15,FALSE())))</f>
        <v>1026</v>
      </c>
      <c r="E20" s="82" t="n">
        <f aca="false">IF($A$3=0,0,(VLOOKUP($A$3,'2022'!$A$3:$CM$46,15,FALSE())))</f>
        <v>937</v>
      </c>
      <c r="F20" s="82" t="n">
        <f aca="false">IF($A$3=0,0,(VLOOKUP($A$3,'2023'!$A$3:$CM$46,15,FALSE())))</f>
        <v>898</v>
      </c>
      <c r="G20" s="82" t="n">
        <f aca="false">IF($A$3=0,0,(VLOOKUP($A$3,'2024'!$A$3:$CM$46,15,FALSE())))</f>
        <v>899</v>
      </c>
      <c r="H20" s="82" t="n">
        <f aca="false">IF($A$3=0,0,(VLOOKUP($A$3,'2025'!$A$3:$CM$46,15,FALSE())))</f>
        <v>900</v>
      </c>
      <c r="I20" s="82" t="n">
        <f aca="false">IF($A$3=0,0,(VLOOKUP($A$3,'2026'!$A$3:$CM$46,15,FALSE())))</f>
        <v>900</v>
      </c>
      <c r="J20" s="82" t="n">
        <f aca="false">IF($A$3=0,0,(VLOOKUP($A$3,'2027'!$A$3:$CM$46,15,FALSE())))</f>
        <v>901</v>
      </c>
      <c r="K20" s="105"/>
      <c r="L20" s="105"/>
      <c r="M20" s="105"/>
      <c r="N20" s="105"/>
      <c r="O20" s="83" t="n">
        <f aca="false">IF(J20=0,"",J20/F20*100)</f>
        <v>100.334075723831</v>
      </c>
      <c r="P20" s="84"/>
      <c r="R20" s="103"/>
      <c r="S20" s="103"/>
      <c r="T20" s="103"/>
      <c r="U20" s="104"/>
      <c r="V20" s="104"/>
      <c r="Y20" s="85"/>
      <c r="Z20" s="85"/>
    </row>
    <row r="21" customFormat="false" ht="29.25" hidden="false" customHeight="true" outlineLevel="0" collapsed="false">
      <c r="A21" s="79" t="s">
        <v>182</v>
      </c>
      <c r="B21" s="3" t="s">
        <v>183</v>
      </c>
      <c r="C21" s="24" t="n">
        <v>200</v>
      </c>
      <c r="D21" s="82" t="n">
        <f aca="false">D10</f>
        <v>18641</v>
      </c>
      <c r="E21" s="102" t="n">
        <f aca="false">E22+E23</f>
        <v>18224</v>
      </c>
      <c r="F21" s="82" t="n">
        <f aca="false">F22+F23</f>
        <v>18186</v>
      </c>
      <c r="G21" s="82" t="n">
        <f aca="false">G22+G23</f>
        <v>18283</v>
      </c>
      <c r="H21" s="82" t="n">
        <f aca="false">H22+H23</f>
        <v>18348</v>
      </c>
      <c r="I21" s="82" t="n">
        <f aca="false">I22+I23</f>
        <v>18424</v>
      </c>
      <c r="J21" s="82" t="n">
        <f aca="false">J22+J23</f>
        <v>18510</v>
      </c>
      <c r="K21" s="102" t="n">
        <f aca="false">K22+K23</f>
        <v>18510</v>
      </c>
      <c r="L21" s="102" t="n">
        <f aca="false">L22+L23</f>
        <v>0</v>
      </c>
      <c r="M21" s="102" t="n">
        <f aca="false">M22+M23</f>
        <v>0</v>
      </c>
      <c r="N21" s="102" t="n">
        <f aca="false">N22+N23</f>
        <v>0</v>
      </c>
      <c r="O21" s="83" t="n">
        <f aca="false">IF(J21=0,"",J21/F21*100)</f>
        <v>101.781590234246</v>
      </c>
      <c r="P21" s="107" t="str">
        <f aca="false">IF(SUM(D10:J10)-SUM(D21:J21)=0,"V","ошибка! Стр.100=стр.200")</f>
        <v>V</v>
      </c>
      <c r="R21" s="103"/>
      <c r="S21" s="103"/>
      <c r="T21" s="103"/>
      <c r="U21" s="104"/>
      <c r="V21" s="104"/>
      <c r="Y21" s="85"/>
      <c r="Z21" s="85"/>
    </row>
    <row r="22" s="92" customFormat="true" ht="28.5" hidden="false" customHeight="true" outlineLevel="0" collapsed="false">
      <c r="A22" s="97"/>
      <c r="B22" s="87" t="s">
        <v>60</v>
      </c>
      <c r="C22" s="101" t="n">
        <v>210</v>
      </c>
      <c r="D22" s="89" t="n">
        <f aca="false">IF($A$3=0,0,(VLOOKUP($A$3,'2021'!$A$3:$CM$46,17,FALSE())))</f>
        <v>12894</v>
      </c>
      <c r="E22" s="89" t="n">
        <f aca="false">IF($A$3=0,0,(VLOOKUP($A$3,'2022'!$A$3:$CM$46,17,FALSE())))</f>
        <v>12624</v>
      </c>
      <c r="F22" s="89" t="n">
        <f aca="false">IF($A$3=0,0,(VLOOKUP($A$3,'2023'!$A$3:$CM$46,17,FALSE())))</f>
        <v>13237</v>
      </c>
      <c r="G22" s="89" t="n">
        <f aca="false">IF($A$3=0,0,(VLOOKUP($A$3,'2024'!$A$3:$CM$46,17,FALSE())))</f>
        <v>13337</v>
      </c>
      <c r="H22" s="89" t="n">
        <f aca="false">IF($A$3=0,0,(VLOOKUP($A$3,'2025'!$A$3:$CM$46,17,FALSE())))</f>
        <v>13504</v>
      </c>
      <c r="I22" s="89" t="n">
        <f aca="false">IF($A$3=0,0,(VLOOKUP($A$3,'2026'!$A$3:$CM$46,17,FALSE())))</f>
        <v>13680</v>
      </c>
      <c r="J22" s="89" t="n">
        <f aca="false">IF($A$3=0,0,(VLOOKUP($A$3,'2027'!$A$3:$CM$46,17,FALSE())))</f>
        <v>13858</v>
      </c>
      <c r="K22" s="108" t="n">
        <f aca="false">IF($A$3=0,0,(VLOOKUP($A$3,'2027'!$A$3:$CM$46,17,FALSE())))</f>
        <v>13858</v>
      </c>
      <c r="L22" s="108" t="n">
        <f aca="false">IF($A$3=0,0,(VLOOKUP($A$3,'2028'!$A$3:$CM$46,17,FALSE())))</f>
        <v>0</v>
      </c>
      <c r="M22" s="108" t="n">
        <f aca="false">IF($A$3=0,0,(VLOOKUP($A$3,'2029'!$A$3:$CM$46,17,FALSE())))</f>
        <v>0</v>
      </c>
      <c r="N22" s="108" t="n">
        <f aca="false">IF($A$3=0,0,(VLOOKUP($A$3,'2030'!$A$3:$CM$46,17,FALSE())))</f>
        <v>0</v>
      </c>
      <c r="O22" s="83" t="n">
        <f aca="false">IF(J22=0,"",J22/F22*100)</f>
        <v>104.691395331268</v>
      </c>
      <c r="P22" s="109"/>
      <c r="R22" s="110"/>
      <c r="S22" s="110"/>
      <c r="T22" s="110"/>
      <c r="U22" s="104"/>
      <c r="V22" s="104"/>
      <c r="Y22" s="95"/>
      <c r="Z22" s="95"/>
    </row>
    <row r="23" s="92" customFormat="true" ht="29.25" hidden="false" customHeight="true" outlineLevel="0" collapsed="false">
      <c r="A23" s="99"/>
      <c r="B23" s="87" t="s">
        <v>66</v>
      </c>
      <c r="C23" s="101" t="n">
        <v>220</v>
      </c>
      <c r="D23" s="89" t="n">
        <f aca="false">IF($A$3=0,0,(VLOOKUP($A$3,'2021'!$A$3:$CM$46,18,FALSE())))</f>
        <v>5747</v>
      </c>
      <c r="E23" s="89" t="n">
        <f aca="false">IF($A$3=0,0,(VLOOKUP($A$3,'2022'!$A$3:$CM$46,18,FALSE())))</f>
        <v>5600</v>
      </c>
      <c r="F23" s="89" t="n">
        <f aca="false">IF($A$3=0,0,(VLOOKUP($A$3,'2023'!$A$3:$CM$46,18,FALSE())))</f>
        <v>4949</v>
      </c>
      <c r="G23" s="89" t="n">
        <f aca="false">IF($A$3=0,0,(VLOOKUP($A$3,'2024'!$A$3:$CM$46,18,FALSE())))</f>
        <v>4946</v>
      </c>
      <c r="H23" s="89" t="n">
        <f aca="false">IF($A$3=0,0,(VLOOKUP($A$3,'2025'!$A$3:$CM$46,18,FALSE())))</f>
        <v>4844</v>
      </c>
      <c r="I23" s="89" t="n">
        <f aca="false">IF($A$3=0,0,(VLOOKUP($A$3,'2026'!$A$3:$CM$46,18,FALSE())))</f>
        <v>4744</v>
      </c>
      <c r="J23" s="89" t="n">
        <f aca="false">IF($A$3=0,0,(VLOOKUP($A$3,'2027'!$A$3:$CM$46,18,FALSE())))</f>
        <v>4652</v>
      </c>
      <c r="K23" s="108" t="n">
        <f aca="false">IF($A$3=0,0,(VLOOKUP($A$3,'2027'!$A$3:$CM$46,18,FALSE())))</f>
        <v>4652</v>
      </c>
      <c r="L23" s="108" t="n">
        <f aca="false">IF($A$3=0,0,(VLOOKUP($A$3,'2028'!$A$3:$CM$46,18,FALSE())))</f>
        <v>0</v>
      </c>
      <c r="M23" s="108" t="n">
        <f aca="false">IF($A$3=0,0,(VLOOKUP($A$3,'2029'!$A$3:$CM$46,18,FALSE())))</f>
        <v>0</v>
      </c>
      <c r="N23" s="108" t="n">
        <f aca="false">IF($A$3=0,0,(VLOOKUP($A$3,'2030'!$A$3:$CM$46,18,FALSE())))</f>
        <v>0</v>
      </c>
      <c r="O23" s="83" t="n">
        <f aca="false">IF(J23=0,"",J23/F23*100)</f>
        <v>93.9987876338654</v>
      </c>
      <c r="P23" s="91"/>
      <c r="R23" s="96"/>
      <c r="S23" s="96"/>
      <c r="T23" s="96"/>
      <c r="U23" s="96"/>
      <c r="V23" s="96"/>
      <c r="Y23" s="95"/>
      <c r="Z23" s="95"/>
    </row>
    <row r="24" s="92" customFormat="true" ht="26.25" hidden="false" customHeight="true" outlineLevel="0" collapsed="false">
      <c r="A24" s="99"/>
      <c r="B24" s="87" t="s">
        <v>67</v>
      </c>
      <c r="C24" s="111" t="n">
        <v>221</v>
      </c>
      <c r="D24" s="89" t="n">
        <f aca="false">IF($A$3=0,0,(VLOOKUP($A$3,'2021'!$A$3:$CM$46,19,FALSE())))</f>
        <v>775</v>
      </c>
      <c r="E24" s="89" t="n">
        <f aca="false">IF($A$3=0,0,(VLOOKUP($A$3,'2022'!$A$3:$CM$46,19,FALSE())))</f>
        <v>785</v>
      </c>
      <c r="F24" s="89" t="n">
        <f aca="false">IF($A$3=0,0,(VLOOKUP($A$3,'2023'!$A$3:$CM$46,19,FALSE())))</f>
        <v>787</v>
      </c>
      <c r="G24" s="89" t="n">
        <f aca="false">IF($A$3=0,0,(VLOOKUP($A$3,'2024'!$A$3:$CM$46,19,FALSE())))</f>
        <v>788</v>
      </c>
      <c r="H24" s="89" t="n">
        <f aca="false">IF($A$3=0,0,(VLOOKUP($A$3,'2025'!$A$3:$CM$46,19,FALSE())))</f>
        <v>795</v>
      </c>
      <c r="I24" s="89" t="n">
        <f aca="false">IF($A$3=0,0,(VLOOKUP($A$3,'2026'!$A$3:$CM$46,19,FALSE())))</f>
        <v>810</v>
      </c>
      <c r="J24" s="89" t="n">
        <f aca="false">IF($A$3=0,0,(VLOOKUP($A$3,'2027'!$A$3:$CM$46,19,FALSE())))</f>
        <v>820</v>
      </c>
      <c r="K24" s="108" t="n">
        <f aca="false">IF($A$3=0,0,(VLOOKUP($A$3,'2027'!$A$3:$CM$46,19,FALSE())))</f>
        <v>820</v>
      </c>
      <c r="L24" s="108" t="n">
        <f aca="false">IF($A$3=0,0,(VLOOKUP($A$3,'2028'!$A$3:$CM$46,19,FALSE())))</f>
        <v>0</v>
      </c>
      <c r="M24" s="108" t="n">
        <f aca="false">IF($A$3=0,0,(VLOOKUP($A$3,'2029'!$A$3:$CM$46,19,FALSE())))</f>
        <v>0</v>
      </c>
      <c r="N24" s="108" t="n">
        <f aca="false">IF($A$3=0,0,(VLOOKUP($A$3,'2030'!$A$3:$CM$46,19,FALSE())))</f>
        <v>0</v>
      </c>
      <c r="O24" s="83" t="n">
        <f aca="false">IF(J24=0,"",J24/F24*100)</f>
        <v>104.193138500635</v>
      </c>
      <c r="P24" s="91"/>
      <c r="R24" s="112"/>
      <c r="S24" s="112"/>
      <c r="T24" s="112"/>
      <c r="U24" s="112"/>
      <c r="V24" s="112"/>
      <c r="Y24" s="95"/>
      <c r="Z24" s="95"/>
    </row>
    <row r="25" customFormat="false" ht="38.25" hidden="false" customHeight="true" outlineLevel="0" collapsed="false">
      <c r="A25" s="10"/>
      <c r="B25" s="4" t="s">
        <v>75</v>
      </c>
      <c r="C25" s="38" t="n">
        <v>222</v>
      </c>
      <c r="D25" s="82" t="n">
        <f aca="false">IF($A$3=0,0,(VLOOKUP($A$3,'2021'!$A$3:$CM$46,20,FALSE())))</f>
        <v>255</v>
      </c>
      <c r="E25" s="82" t="n">
        <f aca="false">IF($A$3=0,0,(VLOOKUP($A$3,'2022'!$A$3:$CM$46,20,FALSE())))</f>
        <v>160</v>
      </c>
      <c r="F25" s="82" t="n">
        <f aca="false">IF($A$3=0,0,(VLOOKUP($A$3,'2023'!$A$3:$CM$46,20,FALSE())))</f>
        <v>136</v>
      </c>
      <c r="G25" s="82" t="n">
        <f aca="false">IF($A$3=0,0,(VLOOKUP($A$3,'2024'!$A$3:$CM$46,20,FALSE())))</f>
        <v>130</v>
      </c>
      <c r="H25" s="82" t="n">
        <f aca="false">IF($A$3=0,0,(VLOOKUP($A$3,'2025'!$A$3:$CM$46,20,FALSE())))</f>
        <v>127</v>
      </c>
      <c r="I25" s="82" t="n">
        <f aca="false">IF($A$3=0,0,(VLOOKUP($A$3,'2026'!$A$3:$CM$46,20,FALSE())))</f>
        <v>126</v>
      </c>
      <c r="J25" s="82" t="n">
        <f aca="false">IF($A$3=0,0,(VLOOKUP($A$3,'2027'!$A$3:$CM$46,20,FALSE())))</f>
        <v>122</v>
      </c>
      <c r="K25" s="106"/>
      <c r="L25" s="106"/>
      <c r="M25" s="106"/>
      <c r="N25" s="106"/>
      <c r="O25" s="83" t="n">
        <f aca="false">IF(J25=0,"",J25/F25*100)</f>
        <v>89.7058823529412</v>
      </c>
      <c r="P25" s="84"/>
      <c r="R25" s="113"/>
      <c r="S25" s="113"/>
      <c r="T25" s="113"/>
      <c r="U25" s="113"/>
      <c r="V25" s="113"/>
      <c r="Y25" s="85"/>
      <c r="Z25" s="85"/>
    </row>
    <row r="26" customFormat="false" ht="40.5" hidden="false" customHeight="true" outlineLevel="0" collapsed="false">
      <c r="A26" s="10"/>
      <c r="B26" s="4" t="s">
        <v>76</v>
      </c>
      <c r="C26" s="38" t="n">
        <v>223</v>
      </c>
      <c r="D26" s="82" t="n">
        <f aca="false">D21-D22-D24-D25</f>
        <v>4717</v>
      </c>
      <c r="E26" s="102" t="n">
        <f aca="false">E21-E22-E24-E25</f>
        <v>4655</v>
      </c>
      <c r="F26" s="82" t="n">
        <f aca="false">F21-F22-F24-F25</f>
        <v>4026</v>
      </c>
      <c r="G26" s="82" t="n">
        <f aca="false">G21-G22-G24-G25</f>
        <v>4028</v>
      </c>
      <c r="H26" s="82" t="n">
        <f aca="false">H21-H22-H24-H25</f>
        <v>3922</v>
      </c>
      <c r="I26" s="82" t="n">
        <f aca="false">I21-I22-I24-I25</f>
        <v>3808</v>
      </c>
      <c r="J26" s="82" t="n">
        <f aca="false">J21-J22-J24-J25</f>
        <v>3710</v>
      </c>
      <c r="K26" s="102" t="n">
        <f aca="false">K21-K22-K24-K25</f>
        <v>3832</v>
      </c>
      <c r="L26" s="102" t="n">
        <f aca="false">L21-L22-L24-L25</f>
        <v>0</v>
      </c>
      <c r="M26" s="102" t="n">
        <f aca="false">M21-M22-M24-M25</f>
        <v>0</v>
      </c>
      <c r="N26" s="102" t="n">
        <f aca="false">N21-N22-N24-N25</f>
        <v>0</v>
      </c>
      <c r="O26" s="83" t="n">
        <f aca="false">IF(J26=0,"",J26/F26*100)</f>
        <v>92.1510183805266</v>
      </c>
      <c r="P26" s="84"/>
      <c r="R26" s="113"/>
      <c r="S26" s="113"/>
      <c r="T26" s="113"/>
      <c r="U26" s="113"/>
      <c r="V26" s="113"/>
      <c r="Y26" s="85"/>
      <c r="Z26" s="85"/>
    </row>
    <row r="27" customFormat="false" ht="2.25" hidden="false" customHeight="true" outlineLevel="0" collapsed="false">
      <c r="A27" s="114"/>
      <c r="B27" s="115"/>
      <c r="C27" s="114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83" t="str">
        <f aca="false">IF(J27=0,"",J27/F27*100)</f>
        <v/>
      </c>
      <c r="P27" s="84"/>
      <c r="R27" s="113"/>
      <c r="S27" s="113"/>
      <c r="T27" s="113"/>
      <c r="U27" s="113"/>
      <c r="V27" s="113"/>
      <c r="Y27" s="85"/>
      <c r="Z27" s="85"/>
    </row>
    <row r="28" customFormat="false" ht="11.25" hidden="false" customHeight="true" outlineLevel="0" collapsed="false">
      <c r="A28" s="114"/>
      <c r="B28" s="117"/>
      <c r="C28" s="118"/>
      <c r="D28" s="119" t="s">
        <v>184</v>
      </c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R28" s="113"/>
      <c r="S28" s="113"/>
      <c r="T28" s="113"/>
      <c r="U28" s="113"/>
      <c r="V28" s="113"/>
      <c r="Y28" s="85"/>
      <c r="Z28" s="85"/>
    </row>
    <row r="29" customFormat="false" ht="15" hidden="false" customHeight="true" outlineLevel="0" collapsed="false"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Y29" s="85"/>
      <c r="Z29" s="85"/>
    </row>
    <row r="30" customFormat="false" ht="15" hidden="false" customHeight="false" outlineLevel="0" collapsed="false"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  <row r="31" customFormat="false" ht="15" hidden="false" customHeight="false" outlineLevel="0" collapsed="false"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</row>
    <row r="32" customFormat="false" ht="15" hidden="false" customHeight="false" outlineLevel="0" collapsed="false"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</sheetData>
  <sheetProtection sheet="true" password="df04"/>
  <mergeCells count="22">
    <mergeCell ref="A2:E2"/>
    <mergeCell ref="F2:M2"/>
    <mergeCell ref="A3:I3"/>
    <mergeCell ref="A4:I4"/>
    <mergeCell ref="O4:O6"/>
    <mergeCell ref="R4:V5"/>
    <mergeCell ref="A5:B5"/>
    <mergeCell ref="D5:N5"/>
    <mergeCell ref="R6:R7"/>
    <mergeCell ref="S6:S7"/>
    <mergeCell ref="T6:T7"/>
    <mergeCell ref="U6:U7"/>
    <mergeCell ref="V6:V7"/>
    <mergeCell ref="R9:V10"/>
    <mergeCell ref="R11:T11"/>
    <mergeCell ref="U11:V11"/>
    <mergeCell ref="U12:V22"/>
    <mergeCell ref="R23:V23"/>
    <mergeCell ref="R24:T24"/>
    <mergeCell ref="U24:V24"/>
    <mergeCell ref="R25:T28"/>
    <mergeCell ref="U25:V28"/>
  </mergeCells>
  <dataValidations count="3">
    <dataValidation allowBlank="true" errorStyle="stop" operator="between" showDropDown="false" showErrorMessage="true" showInputMessage="false" sqref="D7:N7 D8:D11 E10:N10 D12:N14 E15:F15 N15 E16:E26 D18:D26 F18:N26" type="whole">
      <formula1>0</formula1>
      <formula2>1000000</formula2>
    </dataValidation>
    <dataValidation allowBlank="true" errorStyle="stop" operator="between" showDropDown="false" showErrorMessage="true" showInputMessage="false" sqref="N16:N17" type="whole">
      <formula1>-1000000</formula1>
      <formula2>1000000</formula2>
    </dataValidation>
    <dataValidation allowBlank="true" errorStyle="stop" operator="between" showDropDown="false" showErrorMessage="true" showInputMessage="false" sqref="E8:N9 E11:N11" type="whole">
      <formula1>0</formula1>
      <formula2>2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B4" colorId="64" zoomScale="130" zoomScaleNormal="100" zoomScalePageLayoutView="13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10" min="6" style="0" width="9.28"/>
    <col collapsed="false" customWidth="true" hidden="true" outlineLevel="0" max="14" min="11" style="0" width="9.28"/>
    <col collapsed="false" customWidth="true" hidden="false" outlineLevel="0" max="15" min="15" style="0" width="9.28"/>
    <col collapsed="false" customWidth="true" hidden="false" outlineLevel="0" max="16" min="16" style="0" width="13.85"/>
  </cols>
  <sheetData>
    <row r="1" customFormat="false" ht="6" hidden="false" customHeight="true" outlineLevel="0" collapsed="false"/>
    <row r="2" customFormat="false" ht="27" hidden="false" customHeight="true" outlineLevel="0" collapsed="false">
      <c r="A2" s="67" t="s">
        <v>185</v>
      </c>
      <c r="B2" s="67"/>
      <c r="C2" s="67"/>
      <c r="D2" s="67"/>
      <c r="E2" s="67"/>
      <c r="F2" s="67"/>
      <c r="G2" s="67"/>
      <c r="H2" s="67"/>
      <c r="I2" s="67"/>
      <c r="J2" s="68"/>
      <c r="K2" s="68"/>
      <c r="L2" s="68"/>
      <c r="M2" s="68"/>
      <c r="N2" s="68"/>
      <c r="O2" s="68"/>
    </row>
    <row r="3" customFormat="false" ht="15" hidden="false" customHeight="true" outlineLevel="0" collapsed="false">
      <c r="A3" s="64" t="s">
        <v>186</v>
      </c>
      <c r="B3" s="64"/>
      <c r="C3" s="64"/>
      <c r="D3" s="64"/>
      <c r="E3" s="121" t="str">
        <f aca="false">МО!D4</f>
        <v>ЩЕРБИНОВСКИЙ РАЙОН</v>
      </c>
      <c r="F3" s="121"/>
      <c r="G3" s="121"/>
      <c r="H3" s="121"/>
      <c r="I3" s="121"/>
      <c r="J3" s="66"/>
      <c r="K3" s="66"/>
      <c r="L3" s="66"/>
      <c r="M3" s="66"/>
      <c r="N3" s="66"/>
      <c r="O3" s="66"/>
    </row>
    <row r="4" customFormat="false" ht="15.75" hidden="false" customHeight="true" outlineLevel="0" collapsed="false">
      <c r="A4" s="69" t="s">
        <v>165</v>
      </c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84"/>
      <c r="Q4" s="122"/>
    </row>
    <row r="5" customFormat="false" ht="10.5" hidden="false" customHeight="true" outlineLevel="0" collapsed="false">
      <c r="A5" s="74"/>
      <c r="B5" s="74"/>
      <c r="C5" s="75"/>
      <c r="D5" s="76" t="s">
        <v>168</v>
      </c>
      <c r="E5" s="76"/>
      <c r="F5" s="76"/>
      <c r="G5" s="76"/>
      <c r="H5" s="76"/>
      <c r="I5" s="76"/>
      <c r="J5" s="123"/>
      <c r="K5" s="123"/>
      <c r="L5" s="123"/>
      <c r="M5" s="123"/>
      <c r="N5" s="123"/>
      <c r="O5" s="71" t="s">
        <v>166</v>
      </c>
      <c r="P5" s="84"/>
    </row>
    <row r="6" customFormat="false" ht="15" hidden="false" customHeight="true" outlineLevel="0" collapsed="false">
      <c r="A6" s="79" t="s">
        <v>169</v>
      </c>
      <c r="B6" s="79" t="s">
        <v>44</v>
      </c>
      <c r="C6" s="79" t="s">
        <v>110</v>
      </c>
      <c r="D6" s="79" t="s">
        <v>187</v>
      </c>
      <c r="E6" s="79" t="s">
        <v>188</v>
      </c>
      <c r="F6" s="79" t="s">
        <v>189</v>
      </c>
      <c r="G6" s="79" t="s">
        <v>190</v>
      </c>
      <c r="H6" s="79" t="s">
        <v>191</v>
      </c>
      <c r="I6" s="79" t="s">
        <v>192</v>
      </c>
      <c r="J6" s="79" t="s">
        <v>193</v>
      </c>
      <c r="K6" s="79" t="s">
        <v>193</v>
      </c>
      <c r="L6" s="79" t="s">
        <v>194</v>
      </c>
      <c r="M6" s="79" t="s">
        <v>195</v>
      </c>
      <c r="N6" s="79" t="s">
        <v>196</v>
      </c>
      <c r="O6" s="71"/>
      <c r="P6" s="84"/>
    </row>
    <row r="7" customFormat="fals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1"/>
      <c r="P7" s="72" t="s">
        <v>167</v>
      </c>
    </row>
    <row r="8" customFormat="false" ht="27" hidden="false" customHeight="true" outlineLevel="0" collapsed="false">
      <c r="A8" s="79" t="s">
        <v>197</v>
      </c>
      <c r="B8" s="3" t="s">
        <v>198</v>
      </c>
      <c r="C8" s="10" t="n">
        <v>300</v>
      </c>
      <c r="D8" s="82" t="n">
        <f aca="false">D9+D10+D11+D12+D13+D14+D15+D16+D17+D18+D19+D20+D21+D22+D23+D24+D25+D26+D27+D28+D29</f>
        <v>12894</v>
      </c>
      <c r="E8" s="124" t="n">
        <f aca="false">E9+E10+E11+E12+E13+E14+E15+E16+E17+E18+E19+E20+E21+E22+E23+E24+E25+E26+E27+E28+E29</f>
        <v>12624</v>
      </c>
      <c r="F8" s="124" t="n">
        <f aca="false">F9+F10+F11+F12+F13+F14+F15+F16+F17+F18+F19+F20+F21+F22+F23+F24+F25+F26+F27+F28+F29</f>
        <v>13237</v>
      </c>
      <c r="G8" s="124" t="n">
        <f aca="false">G9+G10+G11+G12+G13+G14+G15+G16+G17+G18+G19+G20+G21+G22+G23+G24+G25+G26+G27+G28+G29</f>
        <v>13337</v>
      </c>
      <c r="H8" s="124" t="n">
        <f aca="false">H9+H10+H11+H12+H13+H14+H15+H16+H17+H18+H19+H20+H21+H22+H23+H24+H25+H26+H27+H28+H29</f>
        <v>13504</v>
      </c>
      <c r="I8" s="124" t="n">
        <f aca="false">I9+I10+I11+I12+I13+I14+I15+I16+I17+I18+I19+I20+I21+I22+I23+I24+I25+I26+I27+I28+I29</f>
        <v>13680</v>
      </c>
      <c r="J8" s="124" t="n">
        <f aca="false">J9+J10+J11+J12+J13+J14+J15+J16+J17+J18+J19+J20+J21+J22+J23+J24+J25+J26+J27+J28+J29</f>
        <v>13858</v>
      </c>
      <c r="K8" s="124" t="n">
        <f aca="false">K9+K10+K11+K12+K13+K14+K15+K16+K17+K18+K19+K20+K21+K22+K23+K24+K25+K26+K27+K28+K29</f>
        <v>12948</v>
      </c>
      <c r="L8" s="124" t="n">
        <f aca="false">L9+L10+L11+L12+L13+L14+L15+L16+L17+L18+L19+L20+L21+L22+L23+L24+L25+L26+L27+L28+L29</f>
        <v>0</v>
      </c>
      <c r="M8" s="124" t="n">
        <f aca="false">M9+M10+M11+M12+M13+M14+M15+M16+M17+M18+M19+M20+M21+M22+M23+M24+M25+M26+M27+M28+M29</f>
        <v>0</v>
      </c>
      <c r="N8" s="124" t="n">
        <f aca="false">N9+N10+N11+N12+N13+N14+N15+N16+N17+N18+N19+N20+N21+N22+N23+N24+N25+N26+N27+N28+N29</f>
        <v>0</v>
      </c>
      <c r="O8" s="125" t="n">
        <f aca="false">IF(J8=0,"",J8/F8*100)</f>
        <v>104.691395331268</v>
      </c>
      <c r="P8" s="126" t="str">
        <f aca="false">IF(SUM(D8:J8)-SUM('Формир и распред ТР'!D22:J22)=0,"V","ошибка! Стр.300=стр.210")</f>
        <v>V</v>
      </c>
      <c r="Q8" s="84"/>
      <c r="R8" s="84"/>
      <c r="W8" s="85"/>
      <c r="X8" s="85"/>
    </row>
    <row r="9" customFormat="false" ht="27" hidden="false" customHeight="true" outlineLevel="0" collapsed="false">
      <c r="A9" s="10"/>
      <c r="B9" s="4" t="s">
        <v>139</v>
      </c>
      <c r="C9" s="10" t="n">
        <v>301</v>
      </c>
      <c r="D9" s="82" t="n">
        <f aca="false">IF($E$3=0,0,(VLOOKUP($E$3,'2021'!$A$3:$CM$46,23,FALSE())))</f>
        <v>3980</v>
      </c>
      <c r="E9" s="82" t="n">
        <f aca="false">IF($E$3=0,0,(VLOOKUP($E$3,'2022'!$A$3:$CM$46,23,FALSE())))</f>
        <v>3891</v>
      </c>
      <c r="F9" s="127" t="n">
        <v>4188</v>
      </c>
      <c r="G9" s="127" t="n">
        <v>4233</v>
      </c>
      <c r="H9" s="127" t="n">
        <v>4295</v>
      </c>
      <c r="I9" s="127" t="n">
        <v>4354</v>
      </c>
      <c r="J9" s="127" t="n">
        <v>4405</v>
      </c>
      <c r="K9" s="127" t="n">
        <f aca="false">IF($E$3=0,0,(VLOOKUP($E$3,'2027'!$A$3:$CM$46,23,FALSE())))</f>
        <v>3950</v>
      </c>
      <c r="L9" s="127" t="n">
        <f aca="false">IF($E$3=0,0,(VLOOKUP($E$3,'2028'!$A$3:$CM$46,23,FALSE())))</f>
        <v>0</v>
      </c>
      <c r="M9" s="127" t="n">
        <f aca="false">IF($E$3=0,0,(VLOOKUP($E$3,'2029'!$A$3:$CM$46,23,FALSE())))</f>
        <v>0</v>
      </c>
      <c r="N9" s="127" t="n">
        <f aca="false">IF($E$3=0,0,(VLOOKUP($E$3,'2030'!$A$3:$CM$46,23,FALSE())))</f>
        <v>0</v>
      </c>
      <c r="O9" s="125" t="n">
        <f aca="false">IF(J9=0,"",J9/F9*100)</f>
        <v>105.18147086915</v>
      </c>
      <c r="P9" s="84"/>
      <c r="Q9" s="84"/>
      <c r="R9" s="84"/>
      <c r="W9" s="85"/>
      <c r="X9" s="85"/>
    </row>
    <row r="10" customFormat="false" ht="15" hidden="false" customHeight="true" outlineLevel="0" collapsed="false">
      <c r="A10" s="10"/>
      <c r="B10" s="4" t="s">
        <v>89</v>
      </c>
      <c r="C10" s="10" t="n">
        <v>302</v>
      </c>
      <c r="D10" s="82" t="n">
        <f aca="false">IF($E$3=0,0,(VLOOKUP($E$3,'2021'!$A$3:$CM$46,24,FALSE())))</f>
        <v>0</v>
      </c>
      <c r="E10" s="82" t="n">
        <f aca="false">IF($E$3=0,0,(VLOOKUP($E$3,'2022'!$A$3:$CM$46,24,FALSE())))</f>
        <v>0</v>
      </c>
      <c r="F10" s="127" t="n">
        <f aca="false">IF($E$3=0,0,(VLOOKUP($E$3,'2023'!$A$3:$CM$46,24,FALSE())))</f>
        <v>0</v>
      </c>
      <c r="G10" s="127" t="n">
        <f aca="false">IF($E$3=0,0,(VLOOKUP($E$3,'2024'!$A$3:$CM$46,24,FALSE())))</f>
        <v>0</v>
      </c>
      <c r="H10" s="127" t="n">
        <f aca="false">IF($E$3=0,0,(VLOOKUP($E$3,'2025'!$A$3:$CM$46,24,FALSE())))</f>
        <v>0</v>
      </c>
      <c r="I10" s="127" t="n">
        <f aca="false">IF($E$3=0,0,(VLOOKUP($E$3,'2026'!$A$3:$CM$46,24,FALSE())))</f>
        <v>0</v>
      </c>
      <c r="J10" s="127" t="n">
        <f aca="false">IF($E$3=0,0,(VLOOKUP($E$3,'2027'!$A$3:$CM$46,24,FALSE())))</f>
        <v>0</v>
      </c>
      <c r="K10" s="127" t="n">
        <f aca="false">IF($E$3=0,0,(VLOOKUP($E$3,'2027'!$A$3:$CM$46,24,FALSE())))</f>
        <v>0</v>
      </c>
      <c r="L10" s="127" t="n">
        <f aca="false">IF($E$3=0,0,(VLOOKUP($E$3,'2028'!$A$3:$CM$46,24,FALSE())))</f>
        <v>0</v>
      </c>
      <c r="M10" s="127" t="n">
        <f aca="false">IF($E$3=0,0,(VLOOKUP($E$3,'2029'!$A$3:$CM$46,24,FALSE())))</f>
        <v>0</v>
      </c>
      <c r="N10" s="127" t="n">
        <f aca="false">IF($E$3=0,0,(VLOOKUP($E$3,'2030'!$A$3:$CM$46,24,FALSE())))</f>
        <v>0</v>
      </c>
      <c r="O10" s="125" t="str">
        <f aca="false">IF(J10=0,"",J10/F10*100)</f>
        <v/>
      </c>
      <c r="P10" s="84"/>
      <c r="W10" s="85"/>
      <c r="X10" s="85"/>
    </row>
    <row r="11" customFormat="false" ht="14.25" hidden="false" customHeight="true" outlineLevel="0" collapsed="false">
      <c r="A11" s="10"/>
      <c r="B11" s="4" t="s">
        <v>140</v>
      </c>
      <c r="C11" s="10" t="n">
        <v>303</v>
      </c>
      <c r="D11" s="82" t="n">
        <f aca="false">IF($E$3=0,0,(VLOOKUP($E$3,'2021'!$A$3:$CM$46,25,FALSE())))</f>
        <v>249</v>
      </c>
      <c r="E11" s="82" t="n">
        <f aca="false">IF($E$3=0,0,(VLOOKUP($E$3,'2022'!$A$3:$CM$46,25,FALSE())))</f>
        <v>250</v>
      </c>
      <c r="F11" s="127" t="n">
        <f aca="false">IF($E$3=0,0,(VLOOKUP($E$3,'2023'!$A$3:$CM$46,25,FALSE())))</f>
        <v>252</v>
      </c>
      <c r="G11" s="127" t="n">
        <f aca="false">IF($E$3=0,0,(VLOOKUP($E$3,'2024'!$A$3:$CM$46,25,FALSE())))</f>
        <v>252</v>
      </c>
      <c r="H11" s="127" t="n">
        <f aca="false">IF($E$3=0,0,(VLOOKUP($E$3,'2025'!$A$3:$CM$46,25,FALSE())))</f>
        <v>252</v>
      </c>
      <c r="I11" s="127" t="n">
        <f aca="false">IF($E$3=0,0,(VLOOKUP($E$3,'2026'!$A$3:$CM$46,25,FALSE())))</f>
        <v>255</v>
      </c>
      <c r="J11" s="127" t="n">
        <f aca="false">IF($E$3=0,0,(VLOOKUP($E$3,'2027'!$A$3:$CM$46,25,FALSE())))</f>
        <v>255</v>
      </c>
      <c r="K11" s="127" t="n">
        <f aca="false">IF($E$3=0,0,(VLOOKUP($E$3,'2027'!$A$3:$CM$46,25,FALSE())))</f>
        <v>255</v>
      </c>
      <c r="L11" s="127" t="n">
        <f aca="false">IF($E$3=0,0,(VLOOKUP($E$3,'2028'!$A$3:$CM$46,25,FALSE())))</f>
        <v>0</v>
      </c>
      <c r="M11" s="127" t="n">
        <f aca="false">IF($E$3=0,0,(VLOOKUP($E$3,'2029'!$A$3:$CM$46,25,FALSE())))</f>
        <v>0</v>
      </c>
      <c r="N11" s="127" t="n">
        <f aca="false">IF($E$3=0,0,(VLOOKUP($E$3,'2030'!$A$3:$CM$46,25,FALSE())))</f>
        <v>0</v>
      </c>
      <c r="O11" s="125" t="n">
        <f aca="false">IF(J11=0,"",J11/F11*100)</f>
        <v>101.190476190476</v>
      </c>
      <c r="P11" s="84"/>
      <c r="W11" s="85"/>
      <c r="X11" s="85"/>
    </row>
    <row r="12" customFormat="false" ht="25.5" hidden="false" customHeight="true" outlineLevel="0" collapsed="false">
      <c r="A12" s="10"/>
      <c r="B12" s="4" t="s">
        <v>141</v>
      </c>
      <c r="C12" s="10" t="n">
        <v>304</v>
      </c>
      <c r="D12" s="82" t="n">
        <f aca="false">IF($E$3=0,0,(VLOOKUP($E$3,'2021'!$A$3:$CM$46,26,FALSE())))</f>
        <v>89</v>
      </c>
      <c r="E12" s="82" t="n">
        <f aca="false">IF($E$3=0,0,(VLOOKUP($E$3,'2022'!$A$3:$CM$46,26,FALSE())))</f>
        <v>90</v>
      </c>
      <c r="F12" s="127" t="n">
        <f aca="false">IF($E$3=0,0,(VLOOKUP($E$3,'2023'!$A$3:$CM$46,26,FALSE())))</f>
        <v>90</v>
      </c>
      <c r="G12" s="127" t="n">
        <f aca="false">IF($E$3=0,0,(VLOOKUP($E$3,'2024'!$A$3:$CM$46,26,FALSE())))</f>
        <v>90</v>
      </c>
      <c r="H12" s="127" t="n">
        <f aca="false">IF($E$3=0,0,(VLOOKUP($E$3,'2025'!$A$3:$CM$46,26,FALSE())))</f>
        <v>90</v>
      </c>
      <c r="I12" s="127" t="n">
        <f aca="false">IF($E$3=0,0,(VLOOKUP($E$3,'2026'!$A$3:$CM$46,26,FALSE())))</f>
        <v>90</v>
      </c>
      <c r="J12" s="127" t="n">
        <f aca="false">IF($E$3=0,0,(VLOOKUP($E$3,'2027'!$A$3:$CM$46,26,FALSE())))</f>
        <v>90</v>
      </c>
      <c r="K12" s="127" t="n">
        <f aca="false">IF($E$3=0,0,(VLOOKUP($E$3,'2027'!$A$3:$CM$46,26,FALSE())))</f>
        <v>90</v>
      </c>
      <c r="L12" s="127" t="n">
        <f aca="false">IF($E$3=0,0,(VLOOKUP($E$3,'2028'!$A$3:$CM$46,26,FALSE())))</f>
        <v>0</v>
      </c>
      <c r="M12" s="127" t="n">
        <f aca="false">IF($E$3=0,0,(VLOOKUP($E$3,'2029'!$A$3:$CM$46,26,FALSE())))</f>
        <v>0</v>
      </c>
      <c r="N12" s="127" t="n">
        <f aca="false">IF($E$3=0,0,(VLOOKUP($E$3,'2030'!$A$3:$CM$46,26,FALSE())))</f>
        <v>0</v>
      </c>
      <c r="O12" s="125" t="n">
        <f aca="false">IF(J12=0,"",J12/F12*100)</f>
        <v>100</v>
      </c>
      <c r="P12" s="84"/>
      <c r="W12" s="85"/>
      <c r="X12" s="85"/>
    </row>
    <row r="13" customFormat="false" ht="39" hidden="false" customHeight="true" outlineLevel="0" collapsed="false">
      <c r="A13" s="10"/>
      <c r="B13" s="4" t="s">
        <v>142</v>
      </c>
      <c r="C13" s="10" t="n">
        <v>305</v>
      </c>
      <c r="D13" s="82" t="n">
        <f aca="false">IF($E$3=0,0,(VLOOKUP($E$3,'2021'!$A$3:$CM$46,27,FALSE())))</f>
        <v>102</v>
      </c>
      <c r="E13" s="82" t="n">
        <f aca="false">IF($E$3=0,0,(VLOOKUP($E$3,'2022'!$A$3:$CM$46,27,FALSE())))</f>
        <v>103</v>
      </c>
      <c r="F13" s="127" t="n">
        <f aca="false">IF($E$3=0,0,(VLOOKUP($E$3,'2023'!$A$3:$CM$46,27,FALSE())))</f>
        <v>103</v>
      </c>
      <c r="G13" s="127" t="n">
        <f aca="false">IF($E$3=0,0,(VLOOKUP($E$3,'2024'!$A$3:$CM$46,27,FALSE())))</f>
        <v>103</v>
      </c>
      <c r="H13" s="127" t="n">
        <f aca="false">IF($E$3=0,0,(VLOOKUP($E$3,'2025'!$A$3:$CM$46,27,FALSE())))</f>
        <v>103</v>
      </c>
      <c r="I13" s="127" t="n">
        <f aca="false">IF($E$3=0,0,(VLOOKUP($E$3,'2026'!$A$3:$CM$46,27,FALSE())))</f>
        <v>103</v>
      </c>
      <c r="J13" s="127" t="n">
        <f aca="false">IF($E$3=0,0,(VLOOKUP($E$3,'2027'!$A$3:$CM$46,27,FALSE())))</f>
        <v>103</v>
      </c>
      <c r="K13" s="127" t="n">
        <f aca="false">IF($E$3=0,0,(VLOOKUP($E$3,'2027'!$A$3:$CM$46,27,FALSE())))</f>
        <v>103</v>
      </c>
      <c r="L13" s="127" t="n">
        <f aca="false">IF($E$3=0,0,(VLOOKUP($E$3,'2028'!$A$3:$CM$46,27,FALSE())))</f>
        <v>0</v>
      </c>
      <c r="M13" s="127" t="n">
        <f aca="false">IF($E$3=0,0,(VLOOKUP($E$3,'2029'!$A$3:$CM$46,27,FALSE())))</f>
        <v>0</v>
      </c>
      <c r="N13" s="127" t="n">
        <f aca="false">IF($E$3=0,0,(VLOOKUP($E$3,'2030'!$A$3:$CM$46,27,FALSE())))</f>
        <v>0</v>
      </c>
      <c r="O13" s="125" t="n">
        <f aca="false">IF(J13=0,"",J13/F13*100)</f>
        <v>100</v>
      </c>
      <c r="P13" s="84"/>
      <c r="W13" s="85"/>
      <c r="X13" s="85"/>
    </row>
    <row r="14" customFormat="false" ht="15" hidden="false" customHeight="false" outlineLevel="0" collapsed="false">
      <c r="A14" s="10"/>
      <c r="B14" s="4" t="s">
        <v>92</v>
      </c>
      <c r="C14" s="10" t="n">
        <v>306</v>
      </c>
      <c r="D14" s="82" t="n">
        <f aca="false">IF($E$3=0,0,(VLOOKUP($E$3,'2021'!$A$3:$CM$46,28,FALSE())))</f>
        <v>151</v>
      </c>
      <c r="E14" s="82" t="n">
        <f aca="false">IF($E$3=0,0,(VLOOKUP($E$3,'2022'!$A$3:$CM$46,28,FALSE())))</f>
        <v>152</v>
      </c>
      <c r="F14" s="127" t="n">
        <f aca="false">IF($E$3=0,0,(VLOOKUP($E$3,'2023'!$A$3:$CM$46,28,FALSE())))</f>
        <v>150</v>
      </c>
      <c r="G14" s="127" t="n">
        <f aca="false">IF($E$3=0,0,(VLOOKUP($E$3,'2024'!$A$3:$CM$46,28,FALSE())))</f>
        <v>150</v>
      </c>
      <c r="H14" s="127" t="n">
        <f aca="false">IF($E$3=0,0,(VLOOKUP($E$3,'2025'!$A$3:$CM$46,28,FALSE())))</f>
        <v>150</v>
      </c>
      <c r="I14" s="127" t="n">
        <f aca="false">IF($E$3=0,0,(VLOOKUP($E$3,'2026'!$A$3:$CM$46,28,FALSE())))</f>
        <v>151</v>
      </c>
      <c r="J14" s="127" t="n">
        <f aca="false">IF($E$3=0,0,(VLOOKUP($E$3,'2027'!$A$3:$CM$46,28,FALSE())))</f>
        <v>152</v>
      </c>
      <c r="K14" s="127" t="n">
        <f aca="false">IF($E$3=0,0,(VLOOKUP($E$3,'2027'!$A$3:$CM$46,28,FALSE())))</f>
        <v>152</v>
      </c>
      <c r="L14" s="127" t="n">
        <f aca="false">IF($E$3=0,0,(VLOOKUP($E$3,'2028'!$A$3:$CM$46,28,FALSE())))</f>
        <v>0</v>
      </c>
      <c r="M14" s="127" t="n">
        <f aca="false">IF($E$3=0,0,(VLOOKUP($E$3,'2029'!$A$3:$CM$46,28,FALSE())))</f>
        <v>0</v>
      </c>
      <c r="N14" s="127" t="n">
        <f aca="false">IF($E$3=0,0,(VLOOKUP($E$3,'2030'!$A$3:$CM$46,28,FALSE())))</f>
        <v>0</v>
      </c>
      <c r="O14" s="125" t="n">
        <f aca="false">IF(J14=0,"",J14/F14*100)</f>
        <v>101.333333333333</v>
      </c>
      <c r="P14" s="84"/>
      <c r="W14" s="85"/>
      <c r="X14" s="85"/>
    </row>
    <row r="15" customFormat="false" ht="24.75" hidden="false" customHeight="true" outlineLevel="0" collapsed="false">
      <c r="A15" s="10"/>
      <c r="B15" s="4" t="s">
        <v>143</v>
      </c>
      <c r="C15" s="10" t="n">
        <v>307</v>
      </c>
      <c r="D15" s="82" t="n">
        <f aca="false">IF($E$3=0,0,(VLOOKUP($E$3,'2021'!$A$3:$CM$46,29,FALSE())))</f>
        <v>3958</v>
      </c>
      <c r="E15" s="82" t="n">
        <f aca="false">IF($E$3=0,0,(VLOOKUP($E$3,'2022'!$A$3:$CM$46,29,FALSE())))</f>
        <v>3792</v>
      </c>
      <c r="F15" s="127" t="n">
        <v>4101</v>
      </c>
      <c r="G15" s="127" t="n">
        <v>4152</v>
      </c>
      <c r="H15" s="127" t="n">
        <v>4210</v>
      </c>
      <c r="I15" s="127" t="n">
        <v>4302</v>
      </c>
      <c r="J15" s="127" t="n">
        <v>4409</v>
      </c>
      <c r="K15" s="127" t="n">
        <f aca="false">IF($E$3=0,0,(VLOOKUP($E$3,'2027'!$A$3:$CM$46,29,FALSE())))</f>
        <v>3954</v>
      </c>
      <c r="L15" s="127" t="n">
        <f aca="false">IF($E$3=0,0,(VLOOKUP($E$3,'2028'!$A$3:$CM$46,29,FALSE())))</f>
        <v>0</v>
      </c>
      <c r="M15" s="127" t="n">
        <f aca="false">IF($E$3=0,0,(VLOOKUP($E$3,'2029'!$A$3:$CM$46,29,FALSE())))</f>
        <v>0</v>
      </c>
      <c r="N15" s="127" t="n">
        <f aca="false">IF($E$3=0,0,(VLOOKUP($E$3,'2030'!$A$3:$CM$46,29,FALSE())))</f>
        <v>0</v>
      </c>
      <c r="O15" s="125" t="n">
        <f aca="false">IF(J15=0,"",J15/F15*100)</f>
        <v>107.510363326018</v>
      </c>
      <c r="P15" s="84"/>
      <c r="W15" s="85"/>
      <c r="X15" s="85"/>
    </row>
    <row r="16" customFormat="false" ht="13.5" hidden="false" customHeight="true" outlineLevel="0" collapsed="false">
      <c r="A16" s="10"/>
      <c r="B16" s="4" t="s">
        <v>144</v>
      </c>
      <c r="C16" s="10" t="n">
        <v>308</v>
      </c>
      <c r="D16" s="82" t="n">
        <f aca="false">IF($E$3=0,0,(VLOOKUP($E$3,'2021'!$A$3:$CM$46,30,FALSE())))</f>
        <v>473</v>
      </c>
      <c r="E16" s="82" t="n">
        <f aca="false">IF($E$3=0,0,(VLOOKUP($E$3,'2022'!$A$3:$CM$46,30,FALSE())))</f>
        <v>450</v>
      </c>
      <c r="F16" s="127" t="n">
        <f aca="false">IF($E$3=0,0,(VLOOKUP($E$3,'2023'!$A$3:$CM$46,30,FALSE())))</f>
        <v>453</v>
      </c>
      <c r="G16" s="127" t="n">
        <f aca="false">IF($E$3=0,0,(VLOOKUP($E$3,'2024'!$A$3:$CM$46,30,FALSE())))</f>
        <v>455</v>
      </c>
      <c r="H16" s="127" t="n">
        <f aca="false">IF($E$3=0,0,(VLOOKUP($E$3,'2025'!$A$3:$CM$46,30,FALSE())))</f>
        <v>455</v>
      </c>
      <c r="I16" s="127" t="n">
        <f aca="false">IF($E$3=0,0,(VLOOKUP($E$3,'2026'!$A$3:$CM$46,30,FALSE())))</f>
        <v>458</v>
      </c>
      <c r="J16" s="127" t="n">
        <f aca="false">IF($E$3=0,0,(VLOOKUP($E$3,'2027'!$A$3:$CM$46,30,FALSE())))</f>
        <v>460</v>
      </c>
      <c r="K16" s="127" t="n">
        <f aca="false">IF($E$3=0,0,(VLOOKUP($E$3,'2027'!$A$3:$CM$46,30,FALSE())))</f>
        <v>460</v>
      </c>
      <c r="L16" s="127" t="n">
        <f aca="false">IF($E$3=0,0,(VLOOKUP($E$3,'2028'!$A$3:$CM$46,30,FALSE())))</f>
        <v>0</v>
      </c>
      <c r="M16" s="127" t="n">
        <f aca="false">IF($E$3=0,0,(VLOOKUP($E$3,'2029'!$A$3:$CM$46,30,FALSE())))</f>
        <v>0</v>
      </c>
      <c r="N16" s="127" t="n">
        <f aca="false">IF($E$3=0,0,(VLOOKUP($E$3,'2030'!$A$3:$CM$46,30,FALSE())))</f>
        <v>0</v>
      </c>
      <c r="O16" s="125" t="n">
        <f aca="false">IF(J16=0,"",J16/F16*100)</f>
        <v>101.545253863135</v>
      </c>
      <c r="P16" s="84"/>
      <c r="W16" s="85"/>
      <c r="X16" s="85"/>
    </row>
    <row r="17" customFormat="false" ht="21.75" hidden="false" customHeight="true" outlineLevel="0" collapsed="false">
      <c r="A17" s="10"/>
      <c r="B17" s="4" t="s">
        <v>145</v>
      </c>
      <c r="C17" s="10" t="n">
        <v>309</v>
      </c>
      <c r="D17" s="82" t="n">
        <f aca="false">IF($E$3=0,0,(VLOOKUP($E$3,'2021'!$A$3:$CM$46,31,FALSE())))</f>
        <v>220</v>
      </c>
      <c r="E17" s="82" t="n">
        <f aca="false">IF($E$3=0,0,(VLOOKUP($E$3,'2022'!$A$3:$CM$46,31,FALSE())))</f>
        <v>220</v>
      </c>
      <c r="F17" s="127" t="n">
        <f aca="false">IF($E$3=0,0,(VLOOKUP($E$3,'2023'!$A$3:$CM$46,31,FALSE())))</f>
        <v>225</v>
      </c>
      <c r="G17" s="127" t="n">
        <f aca="false">IF($E$3=0,0,(VLOOKUP($E$3,'2024'!$A$3:$CM$46,31,FALSE())))</f>
        <v>225</v>
      </c>
      <c r="H17" s="127" t="n">
        <f aca="false">IF($E$3=0,0,(VLOOKUP($E$3,'2025'!$A$3:$CM$46,31,FALSE())))</f>
        <v>240</v>
      </c>
      <c r="I17" s="127" t="n">
        <f aca="false">IF($E$3=0,0,(VLOOKUP($E$3,'2026'!$A$3:$CM$46,31,FALSE())))</f>
        <v>240</v>
      </c>
      <c r="J17" s="127" t="n">
        <f aca="false">IF($E$3=0,0,(VLOOKUP($E$3,'2027'!$A$3:$CM$46,31,FALSE())))</f>
        <v>245</v>
      </c>
      <c r="K17" s="127" t="n">
        <f aca="false">IF($E$3=0,0,(VLOOKUP($E$3,'2027'!$A$3:$CM$46,31,FALSE())))</f>
        <v>245</v>
      </c>
      <c r="L17" s="127" t="n">
        <f aca="false">IF($E$3=0,0,(VLOOKUP($E$3,'2028'!$A$3:$CM$46,31,FALSE())))</f>
        <v>0</v>
      </c>
      <c r="M17" s="127" t="n">
        <f aca="false">IF($E$3=0,0,(VLOOKUP($E$3,'2029'!$A$3:$CM$46,31,FALSE())))</f>
        <v>0</v>
      </c>
      <c r="N17" s="127" t="n">
        <f aca="false">IF($E$3=0,0,(VLOOKUP($E$3,'2030'!$A$3:$CM$46,31,FALSE())))</f>
        <v>0</v>
      </c>
      <c r="O17" s="125" t="n">
        <f aca="false">IF(J17=0,"",J17/F17*100)</f>
        <v>108.888888888889</v>
      </c>
      <c r="P17" s="84"/>
      <c r="W17" s="85"/>
      <c r="X17" s="85"/>
    </row>
    <row r="18" customFormat="false" ht="24" hidden="false" customHeight="true" outlineLevel="0" collapsed="false">
      <c r="A18" s="10"/>
      <c r="B18" s="4" t="s">
        <v>146</v>
      </c>
      <c r="C18" s="10" t="n">
        <v>310</v>
      </c>
      <c r="D18" s="82" t="n">
        <f aca="false">IF($E$3=0,0,(VLOOKUP($E$3,'2021'!$A$3:$CM$46,32,FALSE())))</f>
        <v>28</v>
      </c>
      <c r="E18" s="82" t="n">
        <f aca="false">IF($E$3=0,0,(VLOOKUP($E$3,'2022'!$A$3:$CM$46,32,FALSE())))</f>
        <v>29</v>
      </c>
      <c r="F18" s="127" t="n">
        <f aca="false">IF($E$3=0,0,(VLOOKUP($E$3,'2023'!$A$3:$CM$46,32,FALSE())))</f>
        <v>30</v>
      </c>
      <c r="G18" s="127" t="n">
        <f aca="false">IF($E$3=0,0,(VLOOKUP($E$3,'2024'!$A$3:$CM$46,32,FALSE())))</f>
        <v>30</v>
      </c>
      <c r="H18" s="127" t="n">
        <f aca="false">IF($E$3=0,0,(VLOOKUP($E$3,'2025'!$A$3:$CM$46,32,FALSE())))</f>
        <v>32</v>
      </c>
      <c r="I18" s="127" t="n">
        <f aca="false">IF($E$3=0,0,(VLOOKUP($E$3,'2026'!$A$3:$CM$46,32,FALSE())))</f>
        <v>35</v>
      </c>
      <c r="J18" s="127" t="n">
        <f aca="false">IF($E$3=0,0,(VLOOKUP($E$3,'2027'!$A$3:$CM$46,32,FALSE())))</f>
        <v>36</v>
      </c>
      <c r="K18" s="127" t="n">
        <f aca="false">IF($E$3=0,0,(VLOOKUP($E$3,'2027'!$A$3:$CM$46,32,FALSE())))</f>
        <v>36</v>
      </c>
      <c r="L18" s="127" t="n">
        <f aca="false">IF($E$3=0,0,(VLOOKUP($E$3,'2028'!$A$3:$CM$46,32,FALSE())))</f>
        <v>0</v>
      </c>
      <c r="M18" s="127" t="n">
        <f aca="false">IF($E$3=0,0,(VLOOKUP($E$3,'2029'!$A$3:$CM$46,32,FALSE())))</f>
        <v>0</v>
      </c>
      <c r="N18" s="127" t="n">
        <f aca="false">IF($E$3=0,0,(VLOOKUP($E$3,'2030'!$A$3:$CM$46,32,FALSE())))</f>
        <v>0</v>
      </c>
      <c r="O18" s="125" t="n">
        <f aca="false">IF(J18=0,"",J18/F18*100)</f>
        <v>120</v>
      </c>
      <c r="P18" s="84"/>
      <c r="W18" s="85"/>
      <c r="X18" s="85"/>
    </row>
    <row r="19" customFormat="false" ht="15" hidden="false" customHeight="true" outlineLevel="0" collapsed="false">
      <c r="A19" s="10"/>
      <c r="B19" s="4" t="s">
        <v>147</v>
      </c>
      <c r="C19" s="10" t="n">
        <v>311</v>
      </c>
      <c r="D19" s="82" t="n">
        <f aca="false">IF($E$3=0,0,(VLOOKUP($E$3,'2021'!$A$3:$CM$46,33,FALSE())))</f>
        <v>33</v>
      </c>
      <c r="E19" s="82" t="n">
        <f aca="false">IF($E$3=0,0,(VLOOKUP($E$3,'2022'!$A$3:$CM$46,33,FALSE())))</f>
        <v>34</v>
      </c>
      <c r="F19" s="127" t="n">
        <f aca="false">IF($E$3=0,0,(VLOOKUP($E$3,'2023'!$A$3:$CM$46,33,FALSE())))</f>
        <v>34</v>
      </c>
      <c r="G19" s="127" t="n">
        <f aca="false">IF($E$3=0,0,(VLOOKUP($E$3,'2024'!$A$3:$CM$46,33,FALSE())))</f>
        <v>34</v>
      </c>
      <c r="H19" s="127" t="n">
        <f aca="false">IF($E$3=0,0,(VLOOKUP($E$3,'2025'!$A$3:$CM$46,33,FALSE())))</f>
        <v>35</v>
      </c>
      <c r="I19" s="127" t="n">
        <f aca="false">IF($E$3=0,0,(VLOOKUP($E$3,'2026'!$A$3:$CM$46,33,FALSE())))</f>
        <v>35</v>
      </c>
      <c r="J19" s="127" t="n">
        <f aca="false">IF($E$3=0,0,(VLOOKUP($E$3,'2027'!$A$3:$CM$46,33,FALSE())))</f>
        <v>36</v>
      </c>
      <c r="K19" s="127" t="n">
        <f aca="false">IF($E$3=0,0,(VLOOKUP($E$3,'2027'!$A$3:$CM$46,33,FALSE())))</f>
        <v>36</v>
      </c>
      <c r="L19" s="127" t="n">
        <f aca="false">IF($E$3=0,0,(VLOOKUP($E$3,'2028'!$A$3:$CM$46,33,FALSE())))</f>
        <v>0</v>
      </c>
      <c r="M19" s="127" t="n">
        <f aca="false">IF($E$3=0,0,(VLOOKUP($E$3,'2029'!$A$3:$CM$46,33,FALSE())))</f>
        <v>0</v>
      </c>
      <c r="N19" s="127" t="n">
        <f aca="false">IF($E$3=0,0,(VLOOKUP($E$3,'2030'!$A$3:$CM$46,33,FALSE())))</f>
        <v>0</v>
      </c>
      <c r="O19" s="125" t="n">
        <f aca="false">IF(J19=0,"",J19/F19*100)</f>
        <v>105.882352941176</v>
      </c>
      <c r="P19" s="84"/>
      <c r="W19" s="85"/>
      <c r="X19" s="85"/>
    </row>
    <row r="20" customFormat="false" ht="22.5" hidden="false" customHeight="true" outlineLevel="0" collapsed="false">
      <c r="A20" s="10"/>
      <c r="B20" s="4" t="s">
        <v>148</v>
      </c>
      <c r="C20" s="10" t="n">
        <v>312</v>
      </c>
      <c r="D20" s="82" t="n">
        <f aca="false">IF($E$3=0,0,(VLOOKUP($E$3,'2021'!$A$3:$CM$46,34,FALSE())))</f>
        <v>8</v>
      </c>
      <c r="E20" s="82" t="n">
        <f aca="false">IF($E$3=0,0,(VLOOKUP($E$3,'2022'!$A$3:$CM$46,34,FALSE())))</f>
        <v>8</v>
      </c>
      <c r="F20" s="127" t="n">
        <f aca="false">IF($E$3=0,0,(VLOOKUP($E$3,'2023'!$A$3:$CM$46,34,FALSE())))</f>
        <v>10</v>
      </c>
      <c r="G20" s="127" t="n">
        <f aca="false">IF($E$3=0,0,(VLOOKUP($E$3,'2024'!$A$3:$CM$46,34,FALSE())))</f>
        <v>10</v>
      </c>
      <c r="H20" s="127" t="n">
        <f aca="false">IF($E$3=0,0,(VLOOKUP($E$3,'2025'!$A$3:$CM$46,34,FALSE())))</f>
        <v>11</v>
      </c>
      <c r="I20" s="127" t="n">
        <f aca="false">IF($E$3=0,0,(VLOOKUP($E$3,'2026'!$A$3:$CM$46,34,FALSE())))</f>
        <v>15</v>
      </c>
      <c r="J20" s="127" t="n">
        <f aca="false">IF($E$3=0,0,(VLOOKUP($E$3,'2027'!$A$3:$CM$46,34,FALSE())))</f>
        <v>15</v>
      </c>
      <c r="K20" s="127" t="n">
        <f aca="false">IF($E$3=0,0,(VLOOKUP($E$3,'2027'!$A$3:$CM$46,34,FALSE())))</f>
        <v>15</v>
      </c>
      <c r="L20" s="127" t="n">
        <f aca="false">IF($E$3=0,0,(VLOOKUP($E$3,'2028'!$A$3:$CM$46,34,FALSE())))</f>
        <v>0</v>
      </c>
      <c r="M20" s="127" t="n">
        <f aca="false">IF($E$3=0,0,(VLOOKUP($E$3,'2029'!$A$3:$CM$46,34,FALSE())))</f>
        <v>0</v>
      </c>
      <c r="N20" s="127" t="n">
        <f aca="false">IF($E$3=0,0,(VLOOKUP($E$3,'2030'!$A$3:$CM$46,34,FALSE())))</f>
        <v>0</v>
      </c>
      <c r="O20" s="125" t="n">
        <f aca="false">IF(J20=0,"",J20/F20*100)</f>
        <v>150</v>
      </c>
      <c r="P20" s="84"/>
      <c r="W20" s="85"/>
      <c r="X20" s="85"/>
    </row>
    <row r="21" customFormat="false" ht="24" hidden="false" customHeight="true" outlineLevel="0" collapsed="false">
      <c r="A21" s="10"/>
      <c r="B21" s="4" t="s">
        <v>149</v>
      </c>
      <c r="C21" s="10" t="n">
        <v>313</v>
      </c>
      <c r="D21" s="82" t="n">
        <f aca="false">IF($E$3=0,0,(VLOOKUP($E$3,'2021'!$A$3:$CM$46,35,FALSE())))</f>
        <v>170</v>
      </c>
      <c r="E21" s="82" t="n">
        <f aca="false">IF($E$3=0,0,(VLOOKUP($E$3,'2022'!$A$3:$CM$46,35,FALSE())))</f>
        <v>170</v>
      </c>
      <c r="F21" s="127" t="n">
        <f aca="false">IF($E$3=0,0,(VLOOKUP($E$3,'2023'!$A$3:$CM$46,35,FALSE())))</f>
        <v>170</v>
      </c>
      <c r="G21" s="127" t="n">
        <f aca="false">IF($E$3=0,0,(VLOOKUP($E$3,'2024'!$A$3:$CM$46,35,FALSE())))</f>
        <v>170</v>
      </c>
      <c r="H21" s="127" t="n">
        <f aca="false">IF($E$3=0,0,(VLOOKUP($E$3,'2025'!$A$3:$CM$46,35,FALSE())))</f>
        <v>170</v>
      </c>
      <c r="I21" s="127" t="n">
        <f aca="false">IF($E$3=0,0,(VLOOKUP($E$3,'2026'!$A$3:$CM$46,35,FALSE())))</f>
        <v>171</v>
      </c>
      <c r="J21" s="127" t="n">
        <f aca="false">IF($E$3=0,0,(VLOOKUP($E$3,'2027'!$A$3:$CM$46,35,FALSE())))</f>
        <v>171</v>
      </c>
      <c r="K21" s="127" t="n">
        <f aca="false">IF($E$3=0,0,(VLOOKUP($E$3,'2027'!$A$3:$CM$46,35,FALSE())))</f>
        <v>171</v>
      </c>
      <c r="L21" s="127" t="n">
        <f aca="false">IF($E$3=0,0,(VLOOKUP($E$3,'2028'!$A$3:$CM$46,35,FALSE())))</f>
        <v>0</v>
      </c>
      <c r="M21" s="127" t="n">
        <f aca="false">IF($E$3=0,0,(VLOOKUP($E$3,'2029'!$A$3:$CM$46,35,FALSE())))</f>
        <v>0</v>
      </c>
      <c r="N21" s="127" t="n">
        <f aca="false">IF($E$3=0,0,(VLOOKUP($E$3,'2030'!$A$3:$CM$46,35,FALSE())))</f>
        <v>0</v>
      </c>
      <c r="O21" s="125" t="n">
        <f aca="false">IF(J21=0,"",J21/F21*100)</f>
        <v>100.588235294118</v>
      </c>
      <c r="P21" s="84"/>
      <c r="W21" s="85"/>
      <c r="X21" s="85"/>
    </row>
    <row r="22" customFormat="false" ht="29.25" hidden="false" customHeight="true" outlineLevel="0" collapsed="false">
      <c r="A22" s="10"/>
      <c r="B22" s="4" t="s">
        <v>150</v>
      </c>
      <c r="C22" s="10" t="n">
        <v>314</v>
      </c>
      <c r="D22" s="82" t="n">
        <f aca="false">IF($E$3=0,0,(VLOOKUP($E$3,'2021'!$A$3:$CM$46,36,FALSE())))</f>
        <v>159</v>
      </c>
      <c r="E22" s="82" t="n">
        <f aca="false">IF($E$3=0,0,(VLOOKUP($E$3,'2022'!$A$3:$CM$46,36,FALSE())))</f>
        <v>159</v>
      </c>
      <c r="F22" s="127" t="n">
        <f aca="false">IF($E$3=0,0,(VLOOKUP($E$3,'2023'!$A$3:$CM$46,36,FALSE())))</f>
        <v>159</v>
      </c>
      <c r="G22" s="127" t="n">
        <f aca="false">IF($E$3=0,0,(VLOOKUP($E$3,'2024'!$A$3:$CM$46,36,FALSE())))</f>
        <v>160</v>
      </c>
      <c r="H22" s="127" t="n">
        <f aca="false">IF($E$3=0,0,(VLOOKUP($E$3,'2025'!$A$3:$CM$46,36,FALSE())))</f>
        <v>160</v>
      </c>
      <c r="I22" s="127" t="n">
        <f aca="false">IF($E$3=0,0,(VLOOKUP($E$3,'2026'!$A$3:$CM$46,36,FALSE())))</f>
        <v>161</v>
      </c>
      <c r="J22" s="127" t="n">
        <f aca="false">IF($E$3=0,0,(VLOOKUP($E$3,'2027'!$A$3:$CM$46,36,FALSE())))</f>
        <v>161</v>
      </c>
      <c r="K22" s="127" t="n">
        <f aca="false">IF($E$3=0,0,(VLOOKUP($E$3,'2027'!$A$3:$CM$46,36,FALSE())))</f>
        <v>161</v>
      </c>
      <c r="L22" s="127" t="n">
        <f aca="false">IF($E$3=0,0,(VLOOKUP($E$3,'2028'!$A$3:$CM$46,36,FALSE())))</f>
        <v>0</v>
      </c>
      <c r="M22" s="127" t="n">
        <f aca="false">IF($E$3=0,0,(VLOOKUP($E$3,'2029'!$A$3:$CM$46,36,FALSE())))</f>
        <v>0</v>
      </c>
      <c r="N22" s="127" t="n">
        <f aca="false">IF($E$3=0,0,(VLOOKUP($E$3,'2030'!$A$3:$CM$46,36,FALSE())))</f>
        <v>0</v>
      </c>
      <c r="O22" s="125" t="n">
        <f aca="false">IF(J22=0,"",J22/F22*100)</f>
        <v>101.25786163522</v>
      </c>
      <c r="P22" s="84"/>
      <c r="W22" s="85"/>
      <c r="X22" s="85"/>
    </row>
    <row r="23" customFormat="false" ht="34.5" hidden="false" customHeight="true" outlineLevel="0" collapsed="false">
      <c r="A23" s="10"/>
      <c r="B23" s="4" t="s">
        <v>151</v>
      </c>
      <c r="C23" s="10" t="n">
        <v>315</v>
      </c>
      <c r="D23" s="82" t="n">
        <f aca="false">IF($E$3=0,0,(VLOOKUP($E$3,'2021'!$A$3:$CM$46,37,FALSE())))</f>
        <v>600</v>
      </c>
      <c r="E23" s="82" t="n">
        <f aca="false">IF($E$3=0,0,(VLOOKUP($E$3,'2022'!$A$3:$CM$46,37,FALSE())))</f>
        <v>600</v>
      </c>
      <c r="F23" s="127" t="n">
        <f aca="false">IF($E$3=0,0,(VLOOKUP($E$3,'2023'!$A$3:$CM$46,37,FALSE())))</f>
        <v>589</v>
      </c>
      <c r="G23" s="127" t="n">
        <f aca="false">IF($E$3=0,0,(VLOOKUP($E$3,'2024'!$A$3:$CM$46,37,FALSE())))</f>
        <v>590</v>
      </c>
      <c r="H23" s="127" t="n">
        <f aca="false">IF($E$3=0,0,(VLOOKUP($E$3,'2025'!$A$3:$CM$46,37,FALSE())))</f>
        <v>591</v>
      </c>
      <c r="I23" s="127" t="n">
        <f aca="false">IF($E$3=0,0,(VLOOKUP($E$3,'2026'!$A$3:$CM$46,37,FALSE())))</f>
        <v>591</v>
      </c>
      <c r="J23" s="127" t="n">
        <f aca="false">IF($E$3=0,0,(VLOOKUP($E$3,'2027'!$A$3:$CM$46,37,FALSE())))</f>
        <v>592</v>
      </c>
      <c r="K23" s="127" t="n">
        <f aca="false">IF($E$3=0,0,(VLOOKUP($E$3,'2027'!$A$3:$CM$46,37,FALSE())))</f>
        <v>592</v>
      </c>
      <c r="L23" s="127" t="n">
        <f aca="false">IF($E$3=0,0,(VLOOKUP($E$3,'2028'!$A$3:$CM$46,37,FALSE())))</f>
        <v>0</v>
      </c>
      <c r="M23" s="127" t="n">
        <f aca="false">IF($E$3=0,0,(VLOOKUP($E$3,'2029'!$A$3:$CM$46,37,FALSE())))</f>
        <v>0</v>
      </c>
      <c r="N23" s="127" t="n">
        <f aca="false">IF($E$3=0,0,(VLOOKUP($E$3,'2030'!$A$3:$CM$46,37,FALSE())))</f>
        <v>0</v>
      </c>
      <c r="O23" s="125" t="n">
        <f aca="false">IF(J23=0,"",J23/F23*100)</f>
        <v>100.509337860781</v>
      </c>
      <c r="P23" s="84"/>
      <c r="W23" s="85"/>
      <c r="X23" s="85"/>
    </row>
    <row r="24" customFormat="false" ht="16.5" hidden="false" customHeight="true" outlineLevel="0" collapsed="false">
      <c r="A24" s="10"/>
      <c r="B24" s="4" t="s">
        <v>99</v>
      </c>
      <c r="C24" s="10" t="n">
        <v>316</v>
      </c>
      <c r="D24" s="82" t="n">
        <f aca="false">IF($E$3=0,0,(VLOOKUP($E$3,'2021'!$A$3:$CM$46,38,FALSE())))</f>
        <v>1395</v>
      </c>
      <c r="E24" s="82" t="n">
        <f aca="false">IF($E$3=0,0,(VLOOKUP($E$3,'2022'!$A$3:$CM$46,38,FALSE())))</f>
        <v>1395</v>
      </c>
      <c r="F24" s="127" t="n">
        <f aca="false">IF($E$3=0,0,(VLOOKUP($E$3,'2023'!$A$3:$CM$46,38,FALSE())))</f>
        <v>1395</v>
      </c>
      <c r="G24" s="127" t="n">
        <f aca="false">IF($E$3=0,0,(VLOOKUP($E$3,'2024'!$A$3:$CM$46,38,FALSE())))</f>
        <v>1395</v>
      </c>
      <c r="H24" s="127" t="n">
        <f aca="false">IF($E$3=0,0,(VLOOKUP($E$3,'2025'!$A$3:$CM$46,38,FALSE())))</f>
        <v>1396</v>
      </c>
      <c r="I24" s="127" t="n">
        <f aca="false">IF($E$3=0,0,(VLOOKUP($E$3,'2026'!$A$3:$CM$46,38,FALSE())))</f>
        <v>1397</v>
      </c>
      <c r="J24" s="127" t="n">
        <f aca="false">IF($E$3=0,0,(VLOOKUP($E$3,'2027'!$A$3:$CM$46,38,FALSE())))</f>
        <v>1398</v>
      </c>
      <c r="K24" s="127" t="n">
        <f aca="false">IF($E$3=0,0,(VLOOKUP($E$3,'2027'!$A$3:$CM$46,38,FALSE())))</f>
        <v>1398</v>
      </c>
      <c r="L24" s="127" t="n">
        <f aca="false">IF($E$3=0,0,(VLOOKUP($E$3,'2028'!$A$3:$CM$46,38,FALSE())))</f>
        <v>0</v>
      </c>
      <c r="M24" s="127" t="n">
        <f aca="false">IF($E$3=0,0,(VLOOKUP($E$3,'2029'!$A$3:$CM$46,38,FALSE())))</f>
        <v>0</v>
      </c>
      <c r="N24" s="127" t="n">
        <f aca="false">IF($E$3=0,0,(VLOOKUP($E$3,'2030'!$A$3:$CM$46,38,FALSE())))</f>
        <v>0</v>
      </c>
      <c r="O24" s="125" t="n">
        <f aca="false">IF(J24=0,"",J24/F24*100)</f>
        <v>100.215053763441</v>
      </c>
      <c r="P24" s="84"/>
      <c r="W24" s="85"/>
      <c r="X24" s="85"/>
    </row>
    <row r="25" customFormat="false" ht="23.25" hidden="false" customHeight="true" outlineLevel="0" collapsed="false">
      <c r="A25" s="10"/>
      <c r="B25" s="4" t="s">
        <v>152</v>
      </c>
      <c r="C25" s="10" t="n">
        <v>317</v>
      </c>
      <c r="D25" s="82" t="n">
        <f aca="false">IF($E$3=0,0,(VLOOKUP($E$3,'2021'!$A$3:$CM$46,39,FALSE())))</f>
        <v>876</v>
      </c>
      <c r="E25" s="82" t="n">
        <f aca="false">IF($E$3=0,0,(VLOOKUP($E$3,'2022'!$A$3:$CM$46,39,FALSE())))</f>
        <v>877</v>
      </c>
      <c r="F25" s="127" t="n">
        <f aca="false">IF($E$3=0,0,(VLOOKUP($E$3,'2023'!$A$3:$CM$46,39,FALSE())))</f>
        <v>874</v>
      </c>
      <c r="G25" s="127" t="n">
        <f aca="false">IF($E$3=0,0,(VLOOKUP($E$3,'2024'!$A$3:$CM$46,39,FALSE())))</f>
        <v>875</v>
      </c>
      <c r="H25" s="127" t="n">
        <f aca="false">IF($E$3=0,0,(VLOOKUP($E$3,'2025'!$A$3:$CM$46,39,FALSE())))</f>
        <v>900</v>
      </c>
      <c r="I25" s="127" t="n">
        <f aca="false">IF($E$3=0,0,(VLOOKUP($E$3,'2026'!$A$3:$CM$46,39,FALSE())))</f>
        <v>905</v>
      </c>
      <c r="J25" s="127" t="n">
        <f aca="false">IF($E$3=0,0,(VLOOKUP($E$3,'2027'!$A$3:$CM$46,39,FALSE())))</f>
        <v>910</v>
      </c>
      <c r="K25" s="127" t="n">
        <f aca="false">IF($E$3=0,0,(VLOOKUP($E$3,'2027'!$A$3:$CM$46,39,FALSE())))</f>
        <v>910</v>
      </c>
      <c r="L25" s="127" t="n">
        <f aca="false">IF($E$3=0,0,(VLOOKUP($E$3,'2028'!$A$3:$CM$46,39,FALSE())))</f>
        <v>0</v>
      </c>
      <c r="M25" s="127" t="n">
        <f aca="false">IF($E$3=0,0,(VLOOKUP($E$3,'2029'!$A$3:$CM$46,39,FALSE())))</f>
        <v>0</v>
      </c>
      <c r="N25" s="127" t="n">
        <f aca="false">IF($E$3=0,0,(VLOOKUP($E$3,'2030'!$A$3:$CM$46,39,FALSE())))</f>
        <v>0</v>
      </c>
      <c r="O25" s="125" t="n">
        <f aca="false">IF(J25=0,"",J25/F25*100)</f>
        <v>104.118993135011</v>
      </c>
      <c r="P25" s="84"/>
      <c r="W25" s="85"/>
      <c r="X25" s="85"/>
    </row>
    <row r="26" customFormat="false" ht="25.5" hidden="false" customHeight="true" outlineLevel="0" collapsed="false">
      <c r="A26" s="10"/>
      <c r="B26" s="4" t="s">
        <v>153</v>
      </c>
      <c r="C26" s="10" t="n">
        <v>318</v>
      </c>
      <c r="D26" s="82" t="n">
        <f aca="false">IF($E$3=0,0,(VLOOKUP($E$3,'2021'!$A$3:$CM$46,40,FALSE())))</f>
        <v>250</v>
      </c>
      <c r="E26" s="82" t="n">
        <f aca="false">IF($E$3=0,0,(VLOOKUP($E$3,'2022'!$A$3:$CM$46,40,FALSE())))</f>
        <v>251</v>
      </c>
      <c r="F26" s="127" t="n">
        <f aca="false">IF($E$3=0,0,(VLOOKUP($E$3,'2023'!$A$3:$CM$46,40,FALSE())))</f>
        <v>255</v>
      </c>
      <c r="G26" s="127" t="n">
        <f aca="false">IF($E$3=0,0,(VLOOKUP($E$3,'2024'!$A$3:$CM$46,40,FALSE())))</f>
        <v>255</v>
      </c>
      <c r="H26" s="127" t="n">
        <f aca="false">IF($E$3=0,0,(VLOOKUP($E$3,'2025'!$A$3:$CM$46,40,FALSE())))</f>
        <v>256</v>
      </c>
      <c r="I26" s="127" t="n">
        <f aca="false">IF($E$3=0,0,(VLOOKUP($E$3,'2026'!$A$3:$CM$46,40,FALSE())))</f>
        <v>258</v>
      </c>
      <c r="J26" s="127" t="n">
        <f aca="false">IF($E$3=0,0,(VLOOKUP($E$3,'2027'!$A$3:$CM$46,40,FALSE())))</f>
        <v>260</v>
      </c>
      <c r="K26" s="127" t="n">
        <f aca="false">IF($E$3=0,0,(VLOOKUP($E$3,'2027'!$A$3:$CM$46,40,FALSE())))</f>
        <v>260</v>
      </c>
      <c r="L26" s="127" t="n">
        <f aca="false">IF($E$3=0,0,(VLOOKUP($E$3,'2028'!$A$3:$CM$46,40,FALSE())))</f>
        <v>0</v>
      </c>
      <c r="M26" s="127" t="n">
        <f aca="false">IF($E$3=0,0,(VLOOKUP($E$3,'2029'!$A$3:$CM$46,40,FALSE())))</f>
        <v>0</v>
      </c>
      <c r="N26" s="127" t="n">
        <f aca="false">IF($E$3=0,0,(VLOOKUP($E$3,'2030'!$A$3:$CM$46,40,FALSE())))</f>
        <v>0</v>
      </c>
      <c r="O26" s="125" t="n">
        <f aca="false">IF(J26=0,"",J26/F26*100)</f>
        <v>101.960784313725</v>
      </c>
      <c r="P26" s="84"/>
      <c r="W26" s="85"/>
      <c r="X26" s="85"/>
    </row>
    <row r="27" customFormat="false" ht="16.5" hidden="false" customHeight="true" outlineLevel="0" collapsed="false">
      <c r="A27" s="10"/>
      <c r="B27" s="4" t="s">
        <v>154</v>
      </c>
      <c r="C27" s="10" t="n">
        <v>319</v>
      </c>
      <c r="D27" s="82" t="n">
        <f aca="false">IF($E$3=0,0,(VLOOKUP($E$3,'2021'!$A$3:$CM$46,41,FALSE())))</f>
        <v>153</v>
      </c>
      <c r="E27" s="82" t="n">
        <f aca="false">IF($E$3=0,0,(VLOOKUP($E$3,'2022'!$A$3:$CM$46,41,FALSE())))</f>
        <v>153</v>
      </c>
      <c r="F27" s="127" t="n">
        <f aca="false">IF($E$3=0,0,(VLOOKUP($E$3,'2023'!$A$3:$CM$46,41,FALSE())))</f>
        <v>159</v>
      </c>
      <c r="G27" s="127" t="n">
        <f aca="false">IF($E$3=0,0,(VLOOKUP($E$3,'2024'!$A$3:$CM$46,41,FALSE())))</f>
        <v>158</v>
      </c>
      <c r="H27" s="127" t="n">
        <f aca="false">IF($E$3=0,0,(VLOOKUP($E$3,'2025'!$A$3:$CM$46,41,FALSE())))</f>
        <v>158</v>
      </c>
      <c r="I27" s="127" t="n">
        <f aca="false">IF($E$3=0,0,(VLOOKUP($E$3,'2026'!$A$3:$CM$46,41,FALSE())))</f>
        <v>159</v>
      </c>
      <c r="J27" s="127" t="n">
        <f aca="false">IF($E$3=0,0,(VLOOKUP($E$3,'2027'!$A$3:$CM$46,41,FALSE())))</f>
        <v>160</v>
      </c>
      <c r="K27" s="127" t="n">
        <f aca="false">IF($E$3=0,0,(VLOOKUP($E$3,'2027'!$A$3:$CM$46,41,FALSE())))</f>
        <v>160</v>
      </c>
      <c r="L27" s="127" t="n">
        <f aca="false">IF($E$3=0,0,(VLOOKUP($E$3,'2028'!$A$3:$CM$46,41,FALSE())))</f>
        <v>0</v>
      </c>
      <c r="M27" s="127" t="n">
        <f aca="false">IF($E$3=0,0,(VLOOKUP($E$3,'2029'!$A$3:$CM$46,41,FALSE())))</f>
        <v>0</v>
      </c>
      <c r="N27" s="127" t="n">
        <f aca="false">IF($E$3=0,0,(VLOOKUP($E$3,'2030'!$A$3:$CM$46,41,FALSE())))</f>
        <v>0</v>
      </c>
      <c r="O27" s="125" t="n">
        <f aca="false">IF(J27=0,"",J27/F27*100)</f>
        <v>100.62893081761</v>
      </c>
      <c r="P27" s="84"/>
      <c r="W27" s="85"/>
      <c r="X27" s="85"/>
    </row>
    <row r="28" customFormat="false" ht="63" hidden="false" customHeight="true" outlineLevel="0" collapsed="false">
      <c r="A28" s="10"/>
      <c r="B28" s="4" t="s">
        <v>155</v>
      </c>
      <c r="C28" s="10" t="n">
        <v>320</v>
      </c>
      <c r="D28" s="82" t="n">
        <f aca="false">IF($E$3=0,0,(VLOOKUP($E$3,'2021'!$A$3:$CM$46,42,FALSE())))</f>
        <v>0</v>
      </c>
      <c r="E28" s="82" t="n">
        <f aca="false">IF($E$3=0,0,(VLOOKUP($E$3,'2022'!$A$3:$CM$46,42,FALSE())))</f>
        <v>0</v>
      </c>
      <c r="F28" s="127" t="n">
        <f aca="false">IF($E$3=0,0,(VLOOKUP($E$3,'2023'!$A$3:$CM$46,42,FALSE())))</f>
        <v>0</v>
      </c>
      <c r="G28" s="127" t="n">
        <f aca="false">IF($E$3=0,0,(VLOOKUP($E$3,'2024'!$A$3:$CM$46,42,FALSE())))</f>
        <v>0</v>
      </c>
      <c r="H28" s="127" t="n">
        <f aca="false">IF($E$3=0,0,(VLOOKUP($E$3,'2025'!$A$3:$CM$46,42,FALSE())))</f>
        <v>0</v>
      </c>
      <c r="I28" s="127" t="n">
        <f aca="false">IF($E$3=0,0,(VLOOKUP($E$3,'2026'!$A$3:$CM$46,42,FALSE())))</f>
        <v>0</v>
      </c>
      <c r="J28" s="127" t="n">
        <f aca="false">IF($E$3=0,0,(VLOOKUP($E$3,'2027'!$A$3:$CM$46,42,FALSE())))</f>
        <v>0</v>
      </c>
      <c r="K28" s="127" t="n">
        <f aca="false">IF($E$3=0,0,(VLOOKUP($E$3,'2027'!$A$3:$CM$46,42,FALSE())))</f>
        <v>0</v>
      </c>
      <c r="L28" s="127" t="n">
        <f aca="false">IF($E$3=0,0,(VLOOKUP($E$3,'2028'!$A$3:$CM$46,42,FALSE())))</f>
        <v>0</v>
      </c>
      <c r="M28" s="127" t="n">
        <f aca="false">IF($E$3=0,0,(VLOOKUP($E$3,'2029'!$A$3:$CM$46,42,FALSE())))</f>
        <v>0</v>
      </c>
      <c r="N28" s="127" t="n">
        <f aca="false">IF($E$3=0,0,(VLOOKUP($E$3,'2030'!$A$3:$CM$46,42,FALSE())))</f>
        <v>0</v>
      </c>
      <c r="O28" s="125" t="str">
        <f aca="false">IF(J28=0,"",J28/F28*100)</f>
        <v/>
      </c>
      <c r="P28" s="84"/>
      <c r="W28" s="85"/>
      <c r="X28" s="85"/>
    </row>
    <row r="29" customFormat="false" ht="24.75" hidden="false" customHeight="true" outlineLevel="0" collapsed="false">
      <c r="A29" s="10"/>
      <c r="B29" s="4" t="s">
        <v>156</v>
      </c>
      <c r="C29" s="10" t="n">
        <v>321</v>
      </c>
      <c r="D29" s="82" t="n">
        <f aca="false">IF($E$3=0,0,(VLOOKUP($E$3,'2021'!$A$3:$CM$46,43,FALSE())))</f>
        <v>0</v>
      </c>
      <c r="E29" s="82" t="n">
        <f aca="false">IF($E$3=0,0,(VLOOKUP($E$3,'2022'!$A$3:$CM$46,43,FALSE())))</f>
        <v>0</v>
      </c>
      <c r="F29" s="127" t="n">
        <f aca="false">IF($E$3=0,0,(VLOOKUP($E$3,'2023'!$A$3:$CM$46,43,FALSE())))</f>
        <v>0</v>
      </c>
      <c r="G29" s="127" t="n">
        <f aca="false">IF($E$3=0,0,(VLOOKUP($E$3,'2024'!$A$3:$CM$46,43,FALSE())))</f>
        <v>0</v>
      </c>
      <c r="H29" s="127" t="n">
        <f aca="false">IF($E$3=0,0,(VLOOKUP($E$3,'2025'!$A$3:$CM$46,43,FALSE())))</f>
        <v>0</v>
      </c>
      <c r="I29" s="127" t="n">
        <f aca="false">IF($E$3=0,0,(VLOOKUP($E$3,'2026'!$A$3:$CM$46,43,FALSE())))</f>
        <v>0</v>
      </c>
      <c r="J29" s="127" t="n">
        <f aca="false">IF($E$3=0,0,(VLOOKUP($E$3,'2027'!$A$3:$CM$46,43,FALSE())))</f>
        <v>0</v>
      </c>
      <c r="K29" s="127" t="n">
        <f aca="false">IF($E$3=0,0,(VLOOKUP($E$3,'2027'!$A$3:$CM$46,43,FALSE())))</f>
        <v>0</v>
      </c>
      <c r="L29" s="127" t="n">
        <f aca="false">IF($E$3=0,0,(VLOOKUP($E$3,'2028'!$A$3:$CM$46,43,FALSE())))</f>
        <v>0</v>
      </c>
      <c r="M29" s="127" t="n">
        <f aca="false">IF($E$3=0,0,(VLOOKUP($E$3,'2029'!$A$3:$CM$46,43,FALSE())))</f>
        <v>0</v>
      </c>
      <c r="N29" s="127" t="n">
        <f aca="false">IF($E$3=0,0,(VLOOKUP($E$3,'2030'!$A$3:$CM$46,43,FALSE())))</f>
        <v>0</v>
      </c>
      <c r="O29" s="125" t="str">
        <f aca="false">IF(J29=0,"",J29/F29*100)</f>
        <v/>
      </c>
      <c r="P29" s="84"/>
      <c r="W29" s="85"/>
      <c r="X29" s="85"/>
    </row>
    <row r="30" customFormat="false" ht="39" hidden="false" customHeight="true" outlineLevel="0" collapsed="false">
      <c r="B30" s="128"/>
      <c r="C30" s="128"/>
      <c r="D30" s="128"/>
      <c r="E30" s="128"/>
      <c r="F30" s="128"/>
      <c r="G30" s="128"/>
      <c r="H30" s="128"/>
      <c r="I30" s="128"/>
      <c r="J30" s="129"/>
      <c r="K30" s="129"/>
      <c r="L30" s="129"/>
      <c r="M30" s="129"/>
      <c r="N30" s="129"/>
      <c r="O30" s="129"/>
      <c r="P30" s="130"/>
      <c r="Q30" s="131"/>
    </row>
    <row r="31" customFormat="false" ht="15" hidden="false" customHeight="false" outlineLevel="0" collapsed="false">
      <c r="A31" s="120"/>
      <c r="B31" s="132"/>
      <c r="P31" s="133"/>
    </row>
  </sheetData>
  <sheetProtection sheet="true" password="df04"/>
  <mergeCells count="22">
    <mergeCell ref="A2:I2"/>
    <mergeCell ref="A3:D3"/>
    <mergeCell ref="E3:I3"/>
    <mergeCell ref="A4:I4"/>
    <mergeCell ref="A5:B5"/>
    <mergeCell ref="D5:I5"/>
    <mergeCell ref="O5:O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30:I30"/>
  </mergeCells>
  <dataValidations count="1">
    <dataValidation allowBlank="true" errorStyle="stop" operator="between" showDropDown="false" showErrorMessage="true" showInputMessage="false" sqref="D8:N11" type="whole">
      <formula1>0</formula1>
      <formula2>1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7"/>
    <col collapsed="false" customWidth="true" hidden="false" outlineLevel="0" max="10" min="9" style="0" width="9.41"/>
    <col collapsed="false" customWidth="true" hidden="true" outlineLevel="0" max="14" min="11" style="0" width="9.41"/>
    <col collapsed="false" customWidth="true" hidden="false" outlineLevel="0" max="15" min="15" style="0" width="9.56"/>
  </cols>
  <sheetData>
    <row r="1" customFormat="false" ht="28.5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8"/>
      <c r="K1" s="68"/>
      <c r="L1" s="68"/>
      <c r="M1" s="68"/>
      <c r="N1" s="68"/>
    </row>
    <row r="2" customFormat="false" ht="20.25" hidden="false" customHeight="true" outlineLevel="0" collapsed="false">
      <c r="A2" s="64" t="s">
        <v>164</v>
      </c>
      <c r="B2" s="64"/>
      <c r="C2" s="64"/>
      <c r="D2" s="121" t="str">
        <f aca="false">МО!D4</f>
        <v>ЩЕРБИНОВСКИЙ РАЙОН</v>
      </c>
      <c r="E2" s="121"/>
      <c r="F2" s="121"/>
      <c r="G2" s="121"/>
      <c r="H2" s="121"/>
      <c r="I2" s="121"/>
      <c r="J2" s="66"/>
      <c r="K2" s="66"/>
      <c r="L2" s="66"/>
      <c r="M2" s="66"/>
      <c r="N2" s="66"/>
    </row>
    <row r="3" customFormat="false" ht="21.75" hidden="false" customHeight="tru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  <c r="J3" s="70"/>
      <c r="K3" s="70"/>
      <c r="L3" s="70"/>
      <c r="M3" s="70"/>
      <c r="N3" s="70"/>
    </row>
    <row r="4" customFormat="false" ht="15" hidden="false" customHeight="true" outlineLevel="0" collapsed="false">
      <c r="A4" s="74"/>
      <c r="B4" s="74"/>
      <c r="C4" s="75"/>
      <c r="D4" s="76" t="s">
        <v>168</v>
      </c>
      <c r="E4" s="76"/>
      <c r="F4" s="76"/>
      <c r="G4" s="76"/>
      <c r="H4" s="76"/>
      <c r="I4" s="76"/>
      <c r="J4" s="123"/>
      <c r="K4" s="123"/>
      <c r="L4" s="123"/>
      <c r="M4" s="123"/>
      <c r="N4" s="123"/>
      <c r="O4" s="134"/>
    </row>
    <row r="5" customFormat="false" ht="15" hidden="false" customHeight="true" outlineLevel="0" collapsed="false">
      <c r="A5" s="79" t="s">
        <v>169</v>
      </c>
      <c r="B5" s="79" t="s">
        <v>44</v>
      </c>
      <c r="C5" s="79" t="s">
        <v>110</v>
      </c>
      <c r="D5" s="79" t="s">
        <v>170</v>
      </c>
      <c r="E5" s="79" t="s">
        <v>171</v>
      </c>
      <c r="F5" s="79" t="s">
        <v>189</v>
      </c>
      <c r="G5" s="79" t="s">
        <v>190</v>
      </c>
      <c r="H5" s="79" t="s">
        <v>191</v>
      </c>
      <c r="I5" s="79" t="s">
        <v>192</v>
      </c>
      <c r="J5" s="79" t="s">
        <v>193</v>
      </c>
      <c r="K5" s="79" t="s">
        <v>193</v>
      </c>
      <c r="L5" s="79" t="s">
        <v>194</v>
      </c>
      <c r="M5" s="79" t="s">
        <v>195</v>
      </c>
      <c r="N5" s="79" t="s">
        <v>196</v>
      </c>
      <c r="O5" s="71" t="s">
        <v>166</v>
      </c>
    </row>
    <row r="6" customFormat="false" ht="1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1"/>
    </row>
    <row r="7" customFormat="false" ht="18" hidden="false" customHeight="true" outlineLevel="0" collapsed="false">
      <c r="A7" s="79" t="s">
        <v>200</v>
      </c>
      <c r="B7" s="3" t="s">
        <v>103</v>
      </c>
      <c r="C7" s="10" t="n">
        <v>400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71"/>
    </row>
    <row r="8" customFormat="false" ht="39" hidden="false" customHeight="true" outlineLevel="0" collapsed="false">
      <c r="A8" s="10"/>
      <c r="B8" s="4" t="s">
        <v>104</v>
      </c>
      <c r="C8" s="10" t="n">
        <v>401</v>
      </c>
      <c r="D8" s="136" t="n">
        <f aca="false">IF($D$2=0,0,'Формир и распред ТР'!D25/VLOOKUP($D$2,Уровень!$A$3:$N$46,5,FALSE())*100)</f>
        <v>1.43177989893318</v>
      </c>
      <c r="E8" s="136" t="n">
        <f aca="false">IF($D$2=0,0,'Формир и распред ТР'!E25/VLOOKUP($D$2,Уровень!$A$3:$N$46,6,FALSE())*100)</f>
        <v>0.885886717236033</v>
      </c>
      <c r="F8" s="136" t="n">
        <f aca="false">IF($D$2=0,0,'Формир и распред ТР'!F25/VLOOKUP($D$2,Уровень!$A$3:$N$46,7,FALSE())*100)</f>
        <v>0.781609195402299</v>
      </c>
      <c r="G8" s="136" t="n">
        <f aca="false">IF($D$2=0,0,'Формир и распред ТР'!G25/VLOOKUP($D$2,Уровень!$A$3:$N$46,8,FALSE())*100)</f>
        <v>0.746182987027896</v>
      </c>
      <c r="H8" s="136" t="n">
        <f aca="false">IF($D$2=0,0,'Формир и распред ТР'!H25/VLOOKUP($D$2,Уровень!$A$3:$N$46,9,FALSE())*100)</f>
        <v>0.726544622425629</v>
      </c>
      <c r="I8" s="136" t="n">
        <f aca="false">IF($D$2=0,0,'Формир и распред ТР'!I25/VLOOKUP($D$2,Уровень!$A$3:$N$46,10,FALSE())*100)</f>
        <v>0.718112390288385</v>
      </c>
      <c r="J8" s="136" t="n">
        <f aca="false">IF($D$2=0,0,'Формир и распред ТР'!J25/VLOOKUP($D$2,Уровень!$A$3:$N$46,11,FALSE())*100)</f>
        <v>0.691963019681243</v>
      </c>
      <c r="K8" s="136" t="n">
        <f aca="false">IF($D$2=0,0,'Формир и распред ТР'!K25/VLOOKUP($D$2,Уровень!$A$3:$N$46,11,FALSE())*100)</f>
        <v>0</v>
      </c>
      <c r="L8" s="136" t="e">
        <f aca="false">IF($D$2=0,0,'Формир и распред ТР'!L25/VLOOKUP($D$2,Уровень!$A$3:$N$46,12,FALSE())*100)</f>
        <v>#DIV/0!</v>
      </c>
      <c r="M8" s="136" t="e">
        <f aca="false">IF($D$2=0,0,'Формир и распред ТР'!M25/VLOOKUP($D$2,Уровень!$A$3:$N$46,13,FALSE())*100)</f>
        <v>#DIV/0!</v>
      </c>
      <c r="N8" s="136" t="e">
        <f aca="false">IF($D$2=0,0,'Формир и распред ТР'!N25/VLOOKUP($D$2,Уровень!$A$3:$N$46,14,FALSE())*100)</f>
        <v>#DIV/0!</v>
      </c>
      <c r="O8" s="137" t="n">
        <f aca="false">IF(J8=0,"",ROUND((J8-F8),1))</f>
        <v>-0.1</v>
      </c>
      <c r="R8" s="138"/>
      <c r="S8" s="138"/>
      <c r="T8" s="138"/>
    </row>
    <row r="9" customFormat="false" ht="38.25" hidden="false" customHeight="true" outlineLevel="0" collapsed="false">
      <c r="A9" s="26"/>
      <c r="B9" s="4" t="s">
        <v>108</v>
      </c>
      <c r="C9" s="10" t="n">
        <v>402</v>
      </c>
      <c r="D9" s="82" t="n">
        <f aca="false">IF($D$2=0,0,(VLOOKUP($D$2,'2021'!$A$3:$CM$46,44,FALSE())))</f>
        <v>41</v>
      </c>
      <c r="E9" s="82" t="n">
        <f aca="false">IF($D$2=0,0,(VLOOKUP($D$2,'2022'!$A$3:$CM$46,44,FALSE())))</f>
        <v>42</v>
      </c>
      <c r="F9" s="82" t="n">
        <f aca="false">IF($D$2=0,0,(VLOOKUP($D$2,'2023'!$A$3:$CM$46,44,FALSE())))</f>
        <v>43</v>
      </c>
      <c r="G9" s="82" t="n">
        <f aca="false">IF($D$2=0,0,(VLOOKUP($D$2,'2024'!$A$3:$CM$46,44,FALSE())))</f>
        <v>44</v>
      </c>
      <c r="H9" s="82" t="n">
        <f aca="false">IF($D$2=0,0,(VLOOKUP($D$2,'2025'!$A$3:$CM$46,44,FALSE())))</f>
        <v>45</v>
      </c>
      <c r="I9" s="82" t="n">
        <f aca="false">IF($D$2=0,0,(VLOOKUP($D$2,'2026'!$A$3:$CM$46,44,FALSE())))</f>
        <v>45</v>
      </c>
      <c r="J9" s="82" t="n">
        <f aca="false">IF($D$2=0,0,(VLOOKUP($D$2,'2027'!$A$3:$CM$46,44,FALSE())))</f>
        <v>45</v>
      </c>
      <c r="K9" s="106"/>
      <c r="L9" s="106"/>
      <c r="M9" s="106"/>
      <c r="N9" s="106"/>
      <c r="O9" s="137" t="n">
        <f aca="false">IF(J9=0,"",ROUND((J9-F9),1))</f>
        <v>2</v>
      </c>
      <c r="R9" s="138"/>
      <c r="S9" s="138"/>
      <c r="T9" s="138"/>
    </row>
    <row r="10" customFormat="false" ht="41.25" hidden="false" customHeight="true" outlineLevel="0" collapsed="false">
      <c r="A10" s="26"/>
      <c r="B10" s="4" t="s">
        <v>109</v>
      </c>
      <c r="C10" s="10" t="n">
        <v>403</v>
      </c>
      <c r="D10" s="82" t="n">
        <f aca="false">IF($D$2=0,0,(VLOOKUP($D$2,'2021'!$A$3:$CM$46,45,FALSE())))</f>
        <v>39</v>
      </c>
      <c r="E10" s="82" t="n">
        <f aca="false">IF($D$2=0,0,(VLOOKUP($D$2,'2022'!$A$3:$CM$46,45,FALSE())))</f>
        <v>30</v>
      </c>
      <c r="F10" s="82" t="n">
        <f aca="false">IF($D$2=0,0,(VLOOKUP($D$2,'2023'!$A$3:$CM$46,45,FALSE())))</f>
        <v>28</v>
      </c>
      <c r="G10" s="82" t="n">
        <f aca="false">IF($D$2=0,0,(VLOOKUP($D$2,'2024'!$A$3:$CM$46,45,FALSE())))</f>
        <v>26</v>
      </c>
      <c r="H10" s="82" t="n">
        <f aca="false">IF($D$2=0,0,(VLOOKUP($D$2,'2025'!$A$3:$CM$46,45,FALSE())))</f>
        <v>26</v>
      </c>
      <c r="I10" s="82" t="n">
        <f aca="false">IF($D$2=0,0,(VLOOKUP($D$2,'2026'!$A$3:$CM$46,45,FALSE())))</f>
        <v>25</v>
      </c>
      <c r="J10" s="82" t="n">
        <f aca="false">IF($D$2=0,0,(VLOOKUP($D$2,'2027'!$A$3:$CM$46,45,FALSE())))</f>
        <v>25</v>
      </c>
      <c r="K10" s="106"/>
      <c r="L10" s="106"/>
      <c r="M10" s="106"/>
      <c r="N10" s="106"/>
      <c r="O10" s="137" t="n">
        <f aca="false">IF(J10=0,"",ROUND((J10-F10),1))</f>
        <v>-3</v>
      </c>
      <c r="R10" s="138"/>
      <c r="S10" s="138"/>
      <c r="T10" s="138"/>
    </row>
  </sheetData>
  <sheetProtection sheet="true" password="df04"/>
  <mergeCells count="21">
    <mergeCell ref="A1:I1"/>
    <mergeCell ref="A2:C2"/>
    <mergeCell ref="D2:I2"/>
    <mergeCell ref="A3:I3"/>
    <mergeCell ref="A4:B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7"/>
  </mergeCells>
  <dataValidations count="1">
    <dataValidation allowBlank="true" errorStyle="stop" operator="between" showDropDown="false" showErrorMessage="true" showInputMessage="false" sqref="D9:N10" type="whole">
      <formula1>0</formula1>
      <formula2>1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00" zoomScalePageLayoutView="115" workbookViewId="0">
      <selection pane="topLeft" activeCell="A2" activeCellId="0" sqref="A2: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13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7" min="7" style="0" width="7.99"/>
    <col collapsed="false" customWidth="true" hidden="false" outlineLevel="0" max="8" min="8" style="0" width="8.56"/>
  </cols>
  <sheetData>
    <row r="1" customFormat="false" ht="14.25" hidden="false" customHeight="true" outlineLevel="0" collapsed="false"/>
    <row r="2" customFormat="false" ht="17.25" hidden="false" customHeight="true" outlineLevel="0" collapsed="false">
      <c r="A2" s="64" t="s">
        <v>201</v>
      </c>
      <c r="B2" s="64"/>
      <c r="C2" s="64"/>
      <c r="D2" s="121" t="s">
        <v>164</v>
      </c>
      <c r="E2" s="121"/>
      <c r="F2" s="121"/>
      <c r="G2" s="121"/>
      <c r="H2" s="121"/>
    </row>
    <row r="3" customFormat="false" ht="15" hidden="false" customHeight="true" outlineLevel="0" collapsed="false">
      <c r="A3" s="67" t="str">
        <f aca="false">МО!D4</f>
        <v>ЩЕРБИНОВСКИЙ РАЙОН</v>
      </c>
      <c r="B3" s="67"/>
      <c r="C3" s="67"/>
      <c r="D3" s="67"/>
      <c r="E3" s="67"/>
      <c r="F3" s="67"/>
      <c r="G3" s="67"/>
      <c r="H3" s="67"/>
    </row>
    <row r="4" customFormat="false" ht="15.75" hidden="false" customHeight="true" outlineLevel="0" collapsed="false">
      <c r="A4" s="69" t="s">
        <v>165</v>
      </c>
      <c r="B4" s="69"/>
      <c r="C4" s="69"/>
      <c r="D4" s="69"/>
      <c r="E4" s="69"/>
      <c r="F4" s="69"/>
      <c r="G4" s="69"/>
      <c r="H4" s="69"/>
    </row>
    <row r="5" customFormat="false" ht="15" hidden="false" customHeight="true" outlineLevel="0" collapsed="false">
      <c r="A5" s="74"/>
      <c r="B5" s="74"/>
      <c r="C5" s="75"/>
      <c r="D5" s="76" t="s">
        <v>202</v>
      </c>
      <c r="E5" s="76"/>
      <c r="F5" s="76"/>
      <c r="G5" s="76"/>
      <c r="H5" s="76"/>
    </row>
    <row r="6" customFormat="false" ht="19.5" hidden="false" customHeight="true" outlineLevel="0" collapsed="false">
      <c r="A6" s="79" t="s">
        <v>169</v>
      </c>
      <c r="B6" s="79" t="s">
        <v>44</v>
      </c>
      <c r="C6" s="79" t="s">
        <v>110</v>
      </c>
      <c r="D6" s="79" t="s">
        <v>191</v>
      </c>
      <c r="E6" s="79" t="s">
        <v>192</v>
      </c>
      <c r="F6" s="79" t="s">
        <v>193</v>
      </c>
      <c r="G6" s="79" t="s">
        <v>203</v>
      </c>
      <c r="H6" s="79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 t="s">
        <v>190</v>
      </c>
      <c r="H7" s="79" t="s">
        <v>189</v>
      </c>
    </row>
    <row r="8" customFormat="false" ht="27.75" hidden="false" customHeight="true" outlineLevel="0" collapsed="false">
      <c r="A8" s="79"/>
      <c r="B8" s="3" t="s">
        <v>204</v>
      </c>
      <c r="C8" s="10" t="n">
        <v>10</v>
      </c>
      <c r="D8" s="139" t="n">
        <f aca="false">'Формир и распред ТР'!H7/1000</f>
        <v>32.892</v>
      </c>
      <c r="E8" s="139" t="n">
        <f aca="false">'Формир и распред ТР'!I7/1000</f>
        <v>32.594</v>
      </c>
      <c r="F8" s="139" t="n">
        <f aca="false">'Формир и распред ТР'!J7/1000</f>
        <v>32.336</v>
      </c>
      <c r="G8" s="139" t="n">
        <f aca="false">'Формир и распред ТР'!G7/1000</f>
        <v>33.234</v>
      </c>
      <c r="H8" s="139" t="n">
        <f aca="false">'Формир и распред ТР'!F7/1000</f>
        <v>33.523</v>
      </c>
      <c r="I8" s="140"/>
    </row>
    <row r="9" customFormat="false" ht="13.5" hidden="false" customHeight="true" outlineLevel="0" collapsed="false">
      <c r="A9" s="10"/>
      <c r="B9" s="4" t="s">
        <v>46</v>
      </c>
      <c r="C9" s="10" t="n">
        <v>11</v>
      </c>
      <c r="D9" s="139" t="n">
        <f aca="false">'Формир и распред ТР'!H8/1000</f>
        <v>0</v>
      </c>
      <c r="E9" s="139" t="n">
        <f aca="false">'Формир и распред ТР'!I8/1000</f>
        <v>0</v>
      </c>
      <c r="F9" s="139" t="n">
        <f aca="false">'Формир и распред ТР'!J8/1000</f>
        <v>0</v>
      </c>
      <c r="G9" s="139" t="n">
        <f aca="false">'Формир и распред ТР'!G8/1000</f>
        <v>0</v>
      </c>
      <c r="H9" s="139" t="n">
        <f aca="false">'Формир и распред ТР'!F8/1000</f>
        <v>0</v>
      </c>
      <c r="I9" s="140"/>
    </row>
    <row r="10" customFormat="false" ht="13.5" hidden="false" customHeight="true" outlineLevel="0" collapsed="false">
      <c r="A10" s="10"/>
      <c r="B10" s="4" t="s">
        <v>47</v>
      </c>
      <c r="C10" s="10" t="n">
        <v>12</v>
      </c>
      <c r="D10" s="139" t="n">
        <f aca="false">'Формир и распред ТР'!H9/1000</f>
        <v>32.892</v>
      </c>
      <c r="E10" s="139" t="n">
        <f aca="false">'Формир и распред ТР'!I9/1000</f>
        <v>32.594</v>
      </c>
      <c r="F10" s="139" t="n">
        <f aca="false">'Формир и распред ТР'!J9/1000</f>
        <v>32.336</v>
      </c>
      <c r="G10" s="139" t="n">
        <f aca="false">'Формир и распред ТР'!G9/1000</f>
        <v>33.234</v>
      </c>
      <c r="H10" s="139" t="n">
        <f aca="false">'Формир и распред ТР'!F9/1000</f>
        <v>33.523</v>
      </c>
      <c r="I10" s="140"/>
    </row>
    <row r="11" customFormat="false" ht="27.75" hidden="false" customHeight="true" outlineLevel="0" collapsed="false">
      <c r="A11" s="79" t="s">
        <v>180</v>
      </c>
      <c r="B11" s="3" t="s">
        <v>48</v>
      </c>
      <c r="C11" s="10" t="n">
        <v>100</v>
      </c>
      <c r="D11" s="139" t="n">
        <f aca="false">'Формир и распред ТР'!H10/1000</f>
        <v>18.348</v>
      </c>
      <c r="E11" s="139" t="n">
        <f aca="false">'Формир и распред ТР'!I10/1000</f>
        <v>18.424</v>
      </c>
      <c r="F11" s="139" t="n">
        <f aca="false">'Формир и распред ТР'!J10/1000</f>
        <v>18.51</v>
      </c>
      <c r="G11" s="139" t="n">
        <f aca="false">'Формир и распред ТР'!G10/1000</f>
        <v>18.283</v>
      </c>
      <c r="H11" s="139" t="n">
        <f aca="false">'Формир и распред ТР'!F10/1000</f>
        <v>18.186</v>
      </c>
    </row>
    <row r="12" customFormat="false" ht="22.5" hidden="false" customHeight="true" outlineLevel="0" collapsed="false">
      <c r="A12" s="10"/>
      <c r="B12" s="4" t="s">
        <v>181</v>
      </c>
      <c r="C12" s="10" t="n">
        <v>110</v>
      </c>
      <c r="D12" s="139" t="n">
        <f aca="false">'Формир и распред ТР'!H11/1000</f>
        <v>18.441</v>
      </c>
      <c r="E12" s="139" t="n">
        <f aca="false">'Формир и распред ТР'!I11/1000</f>
        <v>18.507</v>
      </c>
      <c r="F12" s="139" t="n">
        <f aca="false">'Формир и распред ТР'!J11/1000</f>
        <v>18.592</v>
      </c>
      <c r="G12" s="139" t="n">
        <f aca="false">'Формир и распред ТР'!G11/1000</f>
        <v>18.385</v>
      </c>
      <c r="H12" s="139" t="n">
        <f aca="false">'Формир и распред ТР'!F11/1000</f>
        <v>18.298</v>
      </c>
    </row>
    <row r="13" customFormat="false" ht="24.75" hidden="false" customHeight="true" outlineLevel="0" collapsed="false">
      <c r="A13" s="10"/>
      <c r="B13" s="4" t="s">
        <v>50</v>
      </c>
      <c r="C13" s="10" t="n">
        <v>111</v>
      </c>
      <c r="D13" s="139" t="n">
        <f aca="false">'Формир и распред ТР'!H12/1000</f>
        <v>17.48</v>
      </c>
      <c r="E13" s="139" t="n">
        <f aca="false">'Формир и распред ТР'!I12/1000</f>
        <v>17.546</v>
      </c>
      <c r="F13" s="139" t="n">
        <f aca="false">'Формир и распред ТР'!J12/1000</f>
        <v>17.631</v>
      </c>
      <c r="G13" s="139" t="n">
        <f aca="false">'Формир и распред ТР'!G12/1000</f>
        <v>17.422</v>
      </c>
      <c r="H13" s="139" t="n">
        <f aca="false">'Формир и распред ТР'!F12/1000</f>
        <v>17.333</v>
      </c>
    </row>
    <row r="14" customFormat="false" ht="26.25" hidden="false" customHeight="true" outlineLevel="0" collapsed="false">
      <c r="A14" s="10"/>
      <c r="B14" s="4" t="s">
        <v>51</v>
      </c>
      <c r="C14" s="10" t="n">
        <v>112</v>
      </c>
      <c r="D14" s="139" t="n">
        <f aca="false">'Формир и распред ТР'!H13/1000</f>
        <v>0.732</v>
      </c>
      <c r="E14" s="139" t="n">
        <f aca="false">'Формир и распред ТР'!I13/1000</f>
        <v>0.732</v>
      </c>
      <c r="F14" s="139" t="n">
        <f aca="false">'Формир и распред ТР'!J13/1000</f>
        <v>0.732</v>
      </c>
      <c r="G14" s="139" t="n">
        <f aca="false">'Формир и распред ТР'!G13/1000</f>
        <v>0.733</v>
      </c>
      <c r="H14" s="139" t="n">
        <f aca="false">'Формир и распред ТР'!F13/1000</f>
        <v>0.734</v>
      </c>
    </row>
    <row r="15" customFormat="false" ht="39" hidden="false" customHeight="true" outlineLevel="0" collapsed="false">
      <c r="A15" s="10"/>
      <c r="B15" s="4" t="s">
        <v>52</v>
      </c>
      <c r="C15" s="25" t="n">
        <v>113</v>
      </c>
      <c r="D15" s="139" t="n">
        <f aca="false">'Формир и распред ТР'!H14/1000</f>
        <v>0.229</v>
      </c>
      <c r="E15" s="139" t="n">
        <f aca="false">'Формир и распред ТР'!I14/1000</f>
        <v>0.229</v>
      </c>
      <c r="F15" s="139" t="n">
        <f aca="false">'Формир и распред ТР'!J14/1000</f>
        <v>0.229</v>
      </c>
      <c r="G15" s="139" t="n">
        <f aca="false">'Формир и распред ТР'!G14/1000</f>
        <v>0.23</v>
      </c>
      <c r="H15" s="139" t="n">
        <f aca="false">'Формир и распред ТР'!F14/1000</f>
        <v>0.231</v>
      </c>
    </row>
    <row r="16" customFormat="false" ht="15.75" hidden="false" customHeight="true" outlineLevel="0" collapsed="false">
      <c r="A16" s="10"/>
      <c r="B16" s="4" t="s">
        <v>53</v>
      </c>
      <c r="C16" s="10" t="n">
        <v>120</v>
      </c>
      <c r="D16" s="139" t="n">
        <f aca="false">'Формир и распред ТР'!H15/1000</f>
        <v>0</v>
      </c>
      <c r="E16" s="139" t="n">
        <f aca="false">'Формир и распред ТР'!I15/1000</f>
        <v>0</v>
      </c>
      <c r="F16" s="139" t="n">
        <f aca="false">'Формир и распред ТР'!J15/1000</f>
        <v>0</v>
      </c>
      <c r="G16" s="139" t="n">
        <f aca="false">'Формир и распред ТР'!G15/1000</f>
        <v>0</v>
      </c>
      <c r="H16" s="139" t="n">
        <f aca="false">'Формир и распред ТР'!F15/1000</f>
        <v>0</v>
      </c>
    </row>
    <row r="17" customFormat="false" ht="16.5" hidden="false" customHeight="true" outlineLevel="0" collapsed="false">
      <c r="A17" s="10"/>
      <c r="B17" s="4" t="s">
        <v>54</v>
      </c>
      <c r="C17" s="10" t="n">
        <v>130</v>
      </c>
      <c r="D17" s="139" t="n">
        <f aca="false">'Формир и распред ТР'!H16/1000</f>
        <v>-0.039</v>
      </c>
      <c r="E17" s="139" t="n">
        <f aca="false">'Формир и распред ТР'!I16/1000</f>
        <v>-0.038</v>
      </c>
      <c r="F17" s="139" t="n">
        <f aca="false">'Формир и распред ТР'!J16/1000</f>
        <v>-0.038</v>
      </c>
      <c r="G17" s="139" t="n">
        <f aca="false">'Формир и распред ТР'!G16/1000</f>
        <v>-0.042</v>
      </c>
      <c r="H17" s="139" t="n">
        <f aca="false">'Формир и распред ТР'!F16/1000</f>
        <v>-0.044</v>
      </c>
    </row>
    <row r="18" customFormat="false" ht="25.5" hidden="false" customHeight="true" outlineLevel="0" collapsed="false">
      <c r="A18" s="10"/>
      <c r="B18" s="4" t="s">
        <v>55</v>
      </c>
      <c r="C18" s="10" t="n">
        <v>140</v>
      </c>
      <c r="D18" s="139" t="n">
        <f aca="false">'Формир и распред ТР'!H17/1000</f>
        <v>-0.02</v>
      </c>
      <c r="E18" s="139" t="n">
        <f aca="false">'Формир и распред ТР'!I17/1000</f>
        <v>-0.01</v>
      </c>
      <c r="F18" s="139" t="n">
        <f aca="false">'Формир и распред ТР'!J17/1000</f>
        <v>-0.01</v>
      </c>
      <c r="G18" s="139" t="n">
        <f aca="false">'Формир и распред ТР'!G17/1000</f>
        <v>-0.024</v>
      </c>
      <c r="H18" s="139" t="n">
        <f aca="false">'Формир и распред ТР'!F17/1000</f>
        <v>-0.03</v>
      </c>
    </row>
    <row r="19" customFormat="false" ht="39" hidden="false" customHeight="true" outlineLevel="0" collapsed="false">
      <c r="A19" s="10"/>
      <c r="B19" s="4" t="s">
        <v>56</v>
      </c>
      <c r="C19" s="10" t="n">
        <v>150</v>
      </c>
      <c r="D19" s="139" t="n">
        <f aca="false">'Формир и распред ТР'!H18/1000</f>
        <v>0.927</v>
      </c>
      <c r="E19" s="139" t="n">
        <f aca="false">'Формир и распред ТР'!I18/1000</f>
        <v>0.926</v>
      </c>
      <c r="F19" s="139" t="n">
        <f aca="false">'Формир и распред ТР'!J18/1000</f>
        <v>0.927</v>
      </c>
      <c r="G19" s="139" t="n">
        <f aca="false">'Формир и распред ТР'!G18/1000</f>
        <v>0.927</v>
      </c>
      <c r="H19" s="139" t="n">
        <f aca="false">'Формир и распред ТР'!F18/1000</f>
        <v>0.927</v>
      </c>
    </row>
    <row r="20" customFormat="false" ht="26.25" hidden="false" customHeight="true" outlineLevel="0" collapsed="false">
      <c r="A20" s="10"/>
      <c r="B20" s="4" t="s">
        <v>57</v>
      </c>
      <c r="C20" s="10" t="n">
        <v>151</v>
      </c>
      <c r="D20" s="139" t="n">
        <f aca="false">'Формир и распред ТР'!H19/1000</f>
        <v>0.027</v>
      </c>
      <c r="E20" s="139" t="n">
        <f aca="false">'Формир и распред ТР'!I19/1000</f>
        <v>0.026</v>
      </c>
      <c r="F20" s="139" t="n">
        <f aca="false">'Формир и распред ТР'!J19/1000</f>
        <v>0.026</v>
      </c>
      <c r="G20" s="139" t="n">
        <f aca="false">'Формир и распред ТР'!G19/1000</f>
        <v>0.028</v>
      </c>
      <c r="H20" s="139" t="n">
        <f aca="false">'Формир и распред ТР'!F19/1000</f>
        <v>0.029</v>
      </c>
    </row>
    <row r="21" customFormat="false" ht="27" hidden="false" customHeight="true" outlineLevel="0" collapsed="false">
      <c r="A21" s="10"/>
      <c r="B21" s="4" t="s">
        <v>58</v>
      </c>
      <c r="C21" s="10" t="n">
        <v>152</v>
      </c>
      <c r="D21" s="139" t="n">
        <f aca="false">'Формир и распред ТР'!H20/1000</f>
        <v>0.9</v>
      </c>
      <c r="E21" s="139" t="n">
        <f aca="false">'Формир и распред ТР'!I20/1000</f>
        <v>0.9</v>
      </c>
      <c r="F21" s="139" t="n">
        <f aca="false">'Формир и распред ТР'!J20/1000</f>
        <v>0.901</v>
      </c>
      <c r="G21" s="139" t="n">
        <f aca="false">'Формир и распред ТР'!G20/1000</f>
        <v>0.899</v>
      </c>
      <c r="H21" s="139" t="n">
        <f aca="false">'Формир и распред ТР'!F20/1000</f>
        <v>0.898</v>
      </c>
    </row>
    <row r="22" customFormat="false" ht="29.25" hidden="false" customHeight="true" outlineLevel="0" collapsed="false">
      <c r="A22" s="79" t="s">
        <v>182</v>
      </c>
      <c r="B22" s="3" t="s">
        <v>183</v>
      </c>
      <c r="C22" s="10" t="n">
        <v>200</v>
      </c>
      <c r="D22" s="139" t="n">
        <f aca="false">'Формир и распред ТР'!H21/1000</f>
        <v>18.348</v>
      </c>
      <c r="E22" s="139" t="n">
        <f aca="false">'Формир и распред ТР'!I21/1000</f>
        <v>18.424</v>
      </c>
      <c r="F22" s="139" t="n">
        <f aca="false">'Формир и распред ТР'!J21/1000</f>
        <v>18.51</v>
      </c>
      <c r="G22" s="139" t="n">
        <f aca="false">'Формир и распред ТР'!G21/1000</f>
        <v>18.283</v>
      </c>
      <c r="H22" s="139" t="n">
        <f aca="false">'Формир и распред ТР'!F21/1000</f>
        <v>18.186</v>
      </c>
    </row>
    <row r="23" customFormat="false" ht="28.5" hidden="false" customHeight="true" outlineLevel="0" collapsed="false">
      <c r="A23" s="79"/>
      <c r="B23" s="4" t="s">
        <v>60</v>
      </c>
      <c r="C23" s="10" t="n">
        <v>210</v>
      </c>
      <c r="D23" s="139" t="n">
        <f aca="false">'Формир и распред ТР'!H22/1000</f>
        <v>13.504</v>
      </c>
      <c r="E23" s="139" t="n">
        <f aca="false">'Формир и распред ТР'!I22/1000</f>
        <v>13.68</v>
      </c>
      <c r="F23" s="139" t="n">
        <f aca="false">'Формир и распред ТР'!J22/1000</f>
        <v>13.858</v>
      </c>
      <c r="G23" s="139" t="n">
        <f aca="false">'Формир и распред ТР'!G22/1000</f>
        <v>13.337</v>
      </c>
      <c r="H23" s="139" t="n">
        <f aca="false">'Формир и распред ТР'!F22/1000</f>
        <v>13.237</v>
      </c>
    </row>
    <row r="24" customFormat="false" ht="29.25" hidden="false" customHeight="true" outlineLevel="0" collapsed="false">
      <c r="A24" s="10"/>
      <c r="B24" s="4" t="s">
        <v>66</v>
      </c>
      <c r="C24" s="10" t="n">
        <v>220</v>
      </c>
      <c r="D24" s="139" t="n">
        <f aca="false">'Формир и распред ТР'!H23/1000</f>
        <v>4.844</v>
      </c>
      <c r="E24" s="139" t="n">
        <f aca="false">'Формир и распред ТР'!I23/1000</f>
        <v>4.744</v>
      </c>
      <c r="F24" s="139" t="n">
        <f aca="false">'Формир и распред ТР'!J23/1000</f>
        <v>4.652</v>
      </c>
      <c r="G24" s="139" t="n">
        <f aca="false">'Формир и распред ТР'!G23/1000</f>
        <v>4.946</v>
      </c>
      <c r="H24" s="139" t="n">
        <f aca="false">'Формир и распред ТР'!F23/1000</f>
        <v>4.949</v>
      </c>
    </row>
    <row r="25" customFormat="false" ht="26.25" hidden="false" customHeight="true" outlineLevel="0" collapsed="false">
      <c r="A25" s="10"/>
      <c r="B25" s="4" t="s">
        <v>67</v>
      </c>
      <c r="C25" s="25" t="n">
        <v>221</v>
      </c>
      <c r="D25" s="139" t="n">
        <f aca="false">'Формир и распред ТР'!H24/1000</f>
        <v>0.795</v>
      </c>
      <c r="E25" s="139" t="n">
        <f aca="false">'Формир и распред ТР'!I24/1000</f>
        <v>0.81</v>
      </c>
      <c r="F25" s="139" t="n">
        <f aca="false">'Формир и распред ТР'!J24/1000</f>
        <v>0.82</v>
      </c>
      <c r="G25" s="139" t="n">
        <f aca="false">'Формир и распред ТР'!G24/1000</f>
        <v>0.788</v>
      </c>
      <c r="H25" s="139" t="n">
        <f aca="false">'Формир и распред ТР'!F24/1000</f>
        <v>0.787</v>
      </c>
    </row>
    <row r="26" customFormat="false" ht="38.25" hidden="false" customHeight="true" outlineLevel="0" collapsed="false">
      <c r="A26" s="10"/>
      <c r="B26" s="4" t="s">
        <v>75</v>
      </c>
      <c r="C26" s="25" t="n">
        <v>222</v>
      </c>
      <c r="D26" s="139" t="n">
        <f aca="false">'Формир и распред ТР'!H25/1000</f>
        <v>0.127</v>
      </c>
      <c r="E26" s="139" t="n">
        <f aca="false">'Формир и распред ТР'!I25/1000</f>
        <v>0.126</v>
      </c>
      <c r="F26" s="139" t="n">
        <f aca="false">'Формир и распред ТР'!J25/1000</f>
        <v>0.122</v>
      </c>
      <c r="G26" s="139" t="n">
        <f aca="false">'Формир и распред ТР'!G25/1000</f>
        <v>0.13</v>
      </c>
      <c r="H26" s="139" t="n">
        <f aca="false">'Формир и распред ТР'!F25/1000</f>
        <v>0.136</v>
      </c>
    </row>
    <row r="27" customFormat="false" ht="40.5" hidden="false" customHeight="true" outlineLevel="0" collapsed="false">
      <c r="A27" s="10"/>
      <c r="B27" s="4" t="s">
        <v>76</v>
      </c>
      <c r="C27" s="25" t="n">
        <v>223</v>
      </c>
      <c r="D27" s="139" t="n">
        <f aca="false">'Формир и распред ТР'!H26/1000</f>
        <v>3.922</v>
      </c>
      <c r="E27" s="139" t="n">
        <f aca="false">'Формир и распред ТР'!I26/1000</f>
        <v>3.808</v>
      </c>
      <c r="F27" s="139" t="n">
        <f aca="false">'Формир и распред ТР'!J26/1000</f>
        <v>3.71</v>
      </c>
      <c r="G27" s="139" t="n">
        <f aca="false">'Формир и распред ТР'!G26/1000</f>
        <v>4.028</v>
      </c>
      <c r="H27" s="139" t="n">
        <f aca="false">'Формир и распред ТР'!F26/1000</f>
        <v>4.026</v>
      </c>
    </row>
    <row r="28" customFormat="false" ht="30" hidden="false" customHeight="true" outlineLevel="0" collapsed="false">
      <c r="A28" s="79" t="s">
        <v>205</v>
      </c>
      <c r="B28" s="3" t="s">
        <v>198</v>
      </c>
      <c r="C28" s="10" t="n">
        <v>300</v>
      </c>
      <c r="D28" s="139" t="n">
        <f aca="false">'распред по ВЭД'!H8/1000</f>
        <v>13.504</v>
      </c>
      <c r="E28" s="139" t="n">
        <f aca="false">'распред по ВЭД'!I8/1000</f>
        <v>13.68</v>
      </c>
      <c r="F28" s="139" t="n">
        <f aca="false">'распред по ВЭД'!J8/1000</f>
        <v>13.858</v>
      </c>
      <c r="G28" s="139" t="n">
        <f aca="false">'распред по ВЭД'!G8/1000</f>
        <v>13.337</v>
      </c>
      <c r="H28" s="139" t="n">
        <f aca="false">'распред по ВЭД'!F8/1000</f>
        <v>13.237</v>
      </c>
    </row>
    <row r="29" customFormat="false" ht="23.25" hidden="false" customHeight="true" outlineLevel="0" collapsed="false">
      <c r="A29" s="10"/>
      <c r="B29" s="4" t="s">
        <v>139</v>
      </c>
      <c r="C29" s="10" t="n">
        <v>301</v>
      </c>
      <c r="D29" s="139" t="n">
        <f aca="false">'распред по ВЭД'!H9/1000</f>
        <v>4.295</v>
      </c>
      <c r="E29" s="139" t="n">
        <f aca="false">'распред по ВЭД'!I9/1000</f>
        <v>4.354</v>
      </c>
      <c r="F29" s="139" t="n">
        <f aca="false">'распред по ВЭД'!J9/1000</f>
        <v>4.405</v>
      </c>
      <c r="G29" s="139" t="n">
        <f aca="false">'распред по ВЭД'!G9/1000</f>
        <v>4.233</v>
      </c>
      <c r="H29" s="139" t="n">
        <f aca="false">'распред по ВЭД'!F9/1000</f>
        <v>4.188</v>
      </c>
    </row>
    <row r="30" customFormat="false" ht="15" hidden="false" customHeight="true" outlineLevel="0" collapsed="false">
      <c r="A30" s="10"/>
      <c r="B30" s="4" t="s">
        <v>89</v>
      </c>
      <c r="C30" s="10" t="n">
        <v>302</v>
      </c>
      <c r="D30" s="139" t="n">
        <f aca="false">'распред по ВЭД'!H10/1000</f>
        <v>0</v>
      </c>
      <c r="E30" s="139" t="n">
        <f aca="false">'распред по ВЭД'!I10/1000</f>
        <v>0</v>
      </c>
      <c r="F30" s="139" t="n">
        <f aca="false">'распред по ВЭД'!J10/1000</f>
        <v>0</v>
      </c>
      <c r="G30" s="139" t="n">
        <f aca="false">'распред по ВЭД'!G10/1000</f>
        <v>0</v>
      </c>
      <c r="H30" s="139" t="n">
        <f aca="false">'распред по ВЭД'!F10/1000</f>
        <v>0</v>
      </c>
    </row>
    <row r="31" customFormat="false" ht="14.25" hidden="false" customHeight="true" outlineLevel="0" collapsed="false">
      <c r="A31" s="10"/>
      <c r="B31" s="4" t="s">
        <v>140</v>
      </c>
      <c r="C31" s="10" t="n">
        <v>303</v>
      </c>
      <c r="D31" s="139" t="n">
        <f aca="false">'распред по ВЭД'!H11/1000</f>
        <v>0.252</v>
      </c>
      <c r="E31" s="139" t="n">
        <f aca="false">'распред по ВЭД'!I11/1000</f>
        <v>0.255</v>
      </c>
      <c r="F31" s="139" t="n">
        <f aca="false">'распред по ВЭД'!J11/1000</f>
        <v>0.255</v>
      </c>
      <c r="G31" s="139" t="n">
        <f aca="false">'распред по ВЭД'!G11/1000</f>
        <v>0.252</v>
      </c>
      <c r="H31" s="139" t="n">
        <f aca="false">'распред по ВЭД'!F11/1000</f>
        <v>0.252</v>
      </c>
    </row>
    <row r="32" customFormat="false" ht="27.75" hidden="false" customHeight="true" outlineLevel="0" collapsed="false">
      <c r="A32" s="10"/>
      <c r="B32" s="4" t="s">
        <v>141</v>
      </c>
      <c r="C32" s="10" t="n">
        <v>304</v>
      </c>
      <c r="D32" s="139" t="n">
        <f aca="false">'распред по ВЭД'!H12/1000</f>
        <v>0.09</v>
      </c>
      <c r="E32" s="139" t="n">
        <f aca="false">'распред по ВЭД'!I12/1000</f>
        <v>0.09</v>
      </c>
      <c r="F32" s="139" t="n">
        <f aca="false">'распред по ВЭД'!J12/1000</f>
        <v>0.09</v>
      </c>
      <c r="G32" s="139" t="n">
        <f aca="false">'распред по ВЭД'!G12/1000</f>
        <v>0.09</v>
      </c>
      <c r="H32" s="139" t="n">
        <f aca="false">'распред по ВЭД'!F12/1000</f>
        <v>0.09</v>
      </c>
    </row>
    <row r="33" customFormat="false" ht="39.75" hidden="false" customHeight="true" outlineLevel="0" collapsed="false">
      <c r="A33" s="10"/>
      <c r="B33" s="4" t="s">
        <v>142</v>
      </c>
      <c r="C33" s="10" t="n">
        <v>305</v>
      </c>
      <c r="D33" s="139" t="n">
        <f aca="false">'распред по ВЭД'!H13/1000</f>
        <v>0.103</v>
      </c>
      <c r="E33" s="139" t="n">
        <f aca="false">'распред по ВЭД'!I13/1000</f>
        <v>0.103</v>
      </c>
      <c r="F33" s="139" t="n">
        <f aca="false">'распред по ВЭД'!J13/1000</f>
        <v>0.103</v>
      </c>
      <c r="G33" s="139" t="n">
        <f aca="false">'распред по ВЭД'!G13/1000</f>
        <v>0.103</v>
      </c>
      <c r="H33" s="139" t="n">
        <f aca="false">'распред по ВЭД'!F13/1000</f>
        <v>0.103</v>
      </c>
    </row>
    <row r="34" customFormat="false" ht="15" hidden="false" customHeight="false" outlineLevel="0" collapsed="false">
      <c r="A34" s="10"/>
      <c r="B34" s="4" t="s">
        <v>92</v>
      </c>
      <c r="C34" s="10" t="n">
        <v>306</v>
      </c>
      <c r="D34" s="139" t="n">
        <f aca="false">'распред по ВЭД'!H14/1000</f>
        <v>0.15</v>
      </c>
      <c r="E34" s="139" t="n">
        <f aca="false">'распред по ВЭД'!I14/1000</f>
        <v>0.151</v>
      </c>
      <c r="F34" s="139" t="n">
        <f aca="false">'распред по ВЭД'!J14/1000</f>
        <v>0.152</v>
      </c>
      <c r="G34" s="139" t="n">
        <f aca="false">'распред по ВЭД'!G14/1000</f>
        <v>0.15</v>
      </c>
      <c r="H34" s="139" t="n">
        <f aca="false">'распред по ВЭД'!F14/1000</f>
        <v>0.15</v>
      </c>
    </row>
    <row r="35" customFormat="false" ht="27" hidden="false" customHeight="true" outlineLevel="0" collapsed="false">
      <c r="A35" s="10"/>
      <c r="B35" s="4" t="s">
        <v>143</v>
      </c>
      <c r="C35" s="10" t="n">
        <v>307</v>
      </c>
      <c r="D35" s="139" t="n">
        <f aca="false">'распред по ВЭД'!H15/1000</f>
        <v>4.21</v>
      </c>
      <c r="E35" s="139" t="n">
        <f aca="false">'распред по ВЭД'!I15/1000</f>
        <v>4.302</v>
      </c>
      <c r="F35" s="139" t="n">
        <f aca="false">'распред по ВЭД'!J15/1000</f>
        <v>4.409</v>
      </c>
      <c r="G35" s="139" t="n">
        <f aca="false">'распред по ВЭД'!G15/1000</f>
        <v>4.152</v>
      </c>
      <c r="H35" s="139" t="n">
        <f aca="false">'распред по ВЭД'!F15/1000</f>
        <v>4.101</v>
      </c>
    </row>
    <row r="36" customFormat="false" ht="13.5" hidden="false" customHeight="true" outlineLevel="0" collapsed="false">
      <c r="A36" s="10"/>
      <c r="B36" s="4" t="s">
        <v>144</v>
      </c>
      <c r="C36" s="10" t="n">
        <v>308</v>
      </c>
      <c r="D36" s="139" t="n">
        <f aca="false">'распред по ВЭД'!H16/1000</f>
        <v>0.455</v>
      </c>
      <c r="E36" s="139" t="n">
        <f aca="false">'распред по ВЭД'!I16/1000</f>
        <v>0.458</v>
      </c>
      <c r="F36" s="139" t="n">
        <f aca="false">'распред по ВЭД'!J16/1000</f>
        <v>0.46</v>
      </c>
      <c r="G36" s="139" t="n">
        <f aca="false">'распред по ВЭД'!G16/1000</f>
        <v>0.455</v>
      </c>
      <c r="H36" s="139" t="n">
        <f aca="false">'распред по ВЭД'!F16/1000</f>
        <v>0.453</v>
      </c>
    </row>
    <row r="37" customFormat="false" ht="25.5" hidden="false" customHeight="true" outlineLevel="0" collapsed="false">
      <c r="A37" s="10"/>
      <c r="B37" s="4" t="s">
        <v>145</v>
      </c>
      <c r="C37" s="10" t="n">
        <v>309</v>
      </c>
      <c r="D37" s="139" t="n">
        <f aca="false">'распред по ВЭД'!H17/1000</f>
        <v>0.24</v>
      </c>
      <c r="E37" s="139" t="n">
        <f aca="false">'распред по ВЭД'!I17/1000</f>
        <v>0.24</v>
      </c>
      <c r="F37" s="139" t="n">
        <f aca="false">'распред по ВЭД'!J17/1000</f>
        <v>0.245</v>
      </c>
      <c r="G37" s="139" t="n">
        <f aca="false">'распред по ВЭД'!G17/1000</f>
        <v>0.225</v>
      </c>
      <c r="H37" s="139" t="n">
        <f aca="false">'распред по ВЭД'!F17/1000</f>
        <v>0.225</v>
      </c>
    </row>
    <row r="38" customFormat="false" ht="14.25" hidden="false" customHeight="true" outlineLevel="0" collapsed="false">
      <c r="A38" s="10"/>
      <c r="B38" s="4" t="s">
        <v>146</v>
      </c>
      <c r="C38" s="10" t="n">
        <v>310</v>
      </c>
      <c r="D38" s="139" t="n">
        <f aca="false">'распред по ВЭД'!H18/1000</f>
        <v>0.032</v>
      </c>
      <c r="E38" s="139" t="n">
        <f aca="false">'распред по ВЭД'!I18/1000</f>
        <v>0.035</v>
      </c>
      <c r="F38" s="139" t="n">
        <f aca="false">'распред по ВЭД'!J18/1000</f>
        <v>0.036</v>
      </c>
      <c r="G38" s="139" t="n">
        <f aca="false">'распред по ВЭД'!G18/1000</f>
        <v>0.03</v>
      </c>
      <c r="H38" s="139" t="n">
        <f aca="false">'распред по ВЭД'!F18/1000</f>
        <v>0.03</v>
      </c>
    </row>
    <row r="39" customFormat="false" ht="15" hidden="false" customHeight="true" outlineLevel="0" collapsed="false">
      <c r="A39" s="10"/>
      <c r="B39" s="4" t="s">
        <v>147</v>
      </c>
      <c r="C39" s="10" t="n">
        <v>311</v>
      </c>
      <c r="D39" s="139" t="n">
        <f aca="false">'распред по ВЭД'!H19/1000</f>
        <v>0.035</v>
      </c>
      <c r="E39" s="139" t="n">
        <f aca="false">'распред по ВЭД'!I19/1000</f>
        <v>0.035</v>
      </c>
      <c r="F39" s="139" t="n">
        <f aca="false">'распред по ВЭД'!J19/1000</f>
        <v>0.036</v>
      </c>
      <c r="G39" s="139" t="n">
        <f aca="false">'распред по ВЭД'!G19/1000</f>
        <v>0.034</v>
      </c>
      <c r="H39" s="139" t="n">
        <f aca="false">'распред по ВЭД'!F19/1000</f>
        <v>0.034</v>
      </c>
    </row>
    <row r="40" customFormat="false" ht="27" hidden="false" customHeight="true" outlineLevel="0" collapsed="false">
      <c r="A40" s="10"/>
      <c r="B40" s="4" t="s">
        <v>148</v>
      </c>
      <c r="C40" s="10" t="n">
        <v>312</v>
      </c>
      <c r="D40" s="139" t="n">
        <f aca="false">'распред по ВЭД'!H20/1000</f>
        <v>0.011</v>
      </c>
      <c r="E40" s="139" t="n">
        <f aca="false">'распред по ВЭД'!I20/1000</f>
        <v>0.015</v>
      </c>
      <c r="F40" s="139" t="n">
        <f aca="false">'распред по ВЭД'!J20/1000</f>
        <v>0.015</v>
      </c>
      <c r="G40" s="139" t="n">
        <f aca="false">'распред по ВЭД'!G20/1000</f>
        <v>0.01</v>
      </c>
      <c r="H40" s="139" t="n">
        <f aca="false">'распред по ВЭД'!F20/1000</f>
        <v>0.01</v>
      </c>
    </row>
    <row r="41" customFormat="false" ht="27" hidden="false" customHeight="true" outlineLevel="0" collapsed="false">
      <c r="A41" s="10"/>
      <c r="B41" s="4" t="s">
        <v>149</v>
      </c>
      <c r="C41" s="10" t="n">
        <v>313</v>
      </c>
      <c r="D41" s="139" t="n">
        <f aca="false">'распред по ВЭД'!H21/1000</f>
        <v>0.17</v>
      </c>
      <c r="E41" s="139" t="n">
        <f aca="false">'распред по ВЭД'!I21/1000</f>
        <v>0.171</v>
      </c>
      <c r="F41" s="139" t="n">
        <f aca="false">'распред по ВЭД'!J21/1000</f>
        <v>0.171</v>
      </c>
      <c r="G41" s="139" t="n">
        <f aca="false">'распред по ВЭД'!G21/1000</f>
        <v>0.17</v>
      </c>
      <c r="H41" s="139" t="n">
        <f aca="false">'распред по ВЭД'!F21/1000</f>
        <v>0.17</v>
      </c>
    </row>
    <row r="42" customFormat="false" ht="29.25" hidden="false" customHeight="true" outlineLevel="0" collapsed="false">
      <c r="A42" s="10"/>
      <c r="B42" s="4" t="s">
        <v>150</v>
      </c>
      <c r="C42" s="10" t="n">
        <v>314</v>
      </c>
      <c r="D42" s="139" t="n">
        <f aca="false">'распред по ВЭД'!H22/1000</f>
        <v>0.16</v>
      </c>
      <c r="E42" s="139" t="n">
        <f aca="false">'распред по ВЭД'!I22/1000</f>
        <v>0.161</v>
      </c>
      <c r="F42" s="139" t="n">
        <f aca="false">'распред по ВЭД'!J22/1000</f>
        <v>0.161</v>
      </c>
      <c r="G42" s="139" t="n">
        <f aca="false">'распред по ВЭД'!G22/1000</f>
        <v>0.16</v>
      </c>
      <c r="H42" s="139" t="n">
        <f aca="false">'распред по ВЭД'!F22/1000</f>
        <v>0.159</v>
      </c>
    </row>
    <row r="43" customFormat="false" ht="29.25" hidden="false" customHeight="true" outlineLevel="0" collapsed="false">
      <c r="A43" s="10"/>
      <c r="B43" s="4" t="s">
        <v>151</v>
      </c>
      <c r="C43" s="10" t="n">
        <v>315</v>
      </c>
      <c r="D43" s="139" t="n">
        <f aca="false">'распред по ВЭД'!H23/1000</f>
        <v>0.591</v>
      </c>
      <c r="E43" s="139" t="n">
        <f aca="false">'распред по ВЭД'!I23/1000</f>
        <v>0.591</v>
      </c>
      <c r="F43" s="139" t="n">
        <f aca="false">'распред по ВЭД'!J23/1000</f>
        <v>0.592</v>
      </c>
      <c r="G43" s="139" t="n">
        <f aca="false">'распред по ВЭД'!G23/1000</f>
        <v>0.59</v>
      </c>
      <c r="H43" s="139" t="n">
        <f aca="false">'распред по ВЭД'!F23/1000</f>
        <v>0.589</v>
      </c>
    </row>
    <row r="44" customFormat="false" ht="16.5" hidden="false" customHeight="true" outlineLevel="0" collapsed="false">
      <c r="A44" s="10"/>
      <c r="B44" s="4" t="s">
        <v>99</v>
      </c>
      <c r="C44" s="10" t="n">
        <v>316</v>
      </c>
      <c r="D44" s="139" t="n">
        <f aca="false">'распред по ВЭД'!H24/1000</f>
        <v>1.396</v>
      </c>
      <c r="E44" s="139" t="n">
        <f aca="false">'распред по ВЭД'!I24/1000</f>
        <v>1.397</v>
      </c>
      <c r="F44" s="139" t="n">
        <f aca="false">'распред по ВЭД'!J24/1000</f>
        <v>1.398</v>
      </c>
      <c r="G44" s="139" t="n">
        <f aca="false">'распред по ВЭД'!G24/1000</f>
        <v>1.395</v>
      </c>
      <c r="H44" s="139" t="n">
        <f aca="false">'распред по ВЭД'!F24/1000</f>
        <v>1.395</v>
      </c>
    </row>
    <row r="45" customFormat="false" ht="23.25" hidden="false" customHeight="true" outlineLevel="0" collapsed="false">
      <c r="A45" s="10"/>
      <c r="B45" s="4" t="s">
        <v>152</v>
      </c>
      <c r="C45" s="10" t="n">
        <v>317</v>
      </c>
      <c r="D45" s="139" t="n">
        <f aca="false">'распред по ВЭД'!H25/1000</f>
        <v>0.9</v>
      </c>
      <c r="E45" s="139" t="n">
        <f aca="false">'распред по ВЭД'!I25/1000</f>
        <v>0.905</v>
      </c>
      <c r="F45" s="139" t="n">
        <f aca="false">'распред по ВЭД'!J25/1000</f>
        <v>0.91</v>
      </c>
      <c r="G45" s="139" t="n">
        <f aca="false">'распред по ВЭД'!G25/1000</f>
        <v>0.875</v>
      </c>
      <c r="H45" s="139" t="n">
        <f aca="false">'распред по ВЭД'!F25/1000</f>
        <v>0.874</v>
      </c>
    </row>
    <row r="46" customFormat="false" ht="24.75" hidden="false" customHeight="true" outlineLevel="0" collapsed="false">
      <c r="A46" s="10"/>
      <c r="B46" s="4" t="s">
        <v>153</v>
      </c>
      <c r="C46" s="10" t="n">
        <v>318</v>
      </c>
      <c r="D46" s="139" t="n">
        <f aca="false">'распред по ВЭД'!H26/1000</f>
        <v>0.256</v>
      </c>
      <c r="E46" s="139" t="n">
        <f aca="false">'распред по ВЭД'!I26/1000</f>
        <v>0.258</v>
      </c>
      <c r="F46" s="139" t="n">
        <f aca="false">'распред по ВЭД'!J26/1000</f>
        <v>0.26</v>
      </c>
      <c r="G46" s="139" t="n">
        <f aca="false">'распред по ВЭД'!G26/1000</f>
        <v>0.255</v>
      </c>
      <c r="H46" s="139" t="n">
        <f aca="false">'распред по ВЭД'!F26/1000</f>
        <v>0.255</v>
      </c>
    </row>
    <row r="47" customFormat="false" ht="16.5" hidden="false" customHeight="true" outlineLevel="0" collapsed="false">
      <c r="A47" s="10"/>
      <c r="B47" s="4" t="s">
        <v>154</v>
      </c>
      <c r="C47" s="10" t="n">
        <v>319</v>
      </c>
      <c r="D47" s="139" t="n">
        <f aca="false">'распред по ВЭД'!H27/1000</f>
        <v>0.158</v>
      </c>
      <c r="E47" s="139" t="n">
        <f aca="false">'распред по ВЭД'!I27/1000</f>
        <v>0.159</v>
      </c>
      <c r="F47" s="139" t="n">
        <f aca="false">'распред по ВЭД'!J27/1000</f>
        <v>0.16</v>
      </c>
      <c r="G47" s="139" t="n">
        <f aca="false">'распред по ВЭД'!G27/1000</f>
        <v>0.158</v>
      </c>
      <c r="H47" s="139" t="n">
        <f aca="false">'распред по ВЭД'!F27/1000</f>
        <v>0.159</v>
      </c>
    </row>
    <row r="48" customFormat="false" ht="64.5" hidden="false" customHeight="true" outlineLevel="0" collapsed="false">
      <c r="A48" s="10"/>
      <c r="B48" s="4" t="s">
        <v>155</v>
      </c>
      <c r="C48" s="10" t="n">
        <v>320</v>
      </c>
      <c r="D48" s="139" t="n">
        <f aca="false">'распред по ВЭД'!H28/1000</f>
        <v>0</v>
      </c>
      <c r="E48" s="139" t="n">
        <f aca="false">'распред по ВЭД'!I28/1000</f>
        <v>0</v>
      </c>
      <c r="F48" s="139" t="n">
        <f aca="false">'распред по ВЭД'!J28/1000</f>
        <v>0</v>
      </c>
      <c r="G48" s="139" t="n">
        <f aca="false">'распред по ВЭД'!G28/1000</f>
        <v>0</v>
      </c>
      <c r="H48" s="139" t="n">
        <f aca="false">'распред по ВЭД'!F28/1000</f>
        <v>0</v>
      </c>
    </row>
    <row r="49" customFormat="false" ht="24" hidden="false" customHeight="true" outlineLevel="0" collapsed="false">
      <c r="A49" s="10"/>
      <c r="B49" s="4" t="s">
        <v>156</v>
      </c>
      <c r="C49" s="10" t="n">
        <v>321</v>
      </c>
      <c r="D49" s="139" t="n">
        <f aca="false">'распред по ВЭД'!H29/1000</f>
        <v>0</v>
      </c>
      <c r="E49" s="139" t="n">
        <f aca="false">'распред по ВЭД'!I29/1000</f>
        <v>0</v>
      </c>
      <c r="F49" s="139" t="n">
        <f aca="false">'распред по ВЭД'!J29/1000</f>
        <v>0</v>
      </c>
      <c r="G49" s="139" t="n">
        <f aca="false">'распред по ВЭД'!G29/1000</f>
        <v>0</v>
      </c>
      <c r="H49" s="139" t="n">
        <f aca="false">'распред по ВЭД'!F29/1000</f>
        <v>0</v>
      </c>
    </row>
    <row r="50" customFormat="false" ht="14.25" hidden="false" customHeight="true" outlineLevel="0" collapsed="false">
      <c r="A50" s="79" t="s">
        <v>197</v>
      </c>
      <c r="B50" s="3" t="s">
        <v>103</v>
      </c>
      <c r="C50" s="10" t="n">
        <v>400</v>
      </c>
      <c r="D50" s="141"/>
      <c r="E50" s="142"/>
      <c r="F50" s="142"/>
      <c r="G50" s="142"/>
      <c r="H50" s="143"/>
    </row>
    <row r="51" customFormat="false" ht="39.75" hidden="false" customHeight="true" outlineLevel="0" collapsed="false">
      <c r="A51" s="10"/>
      <c r="B51" s="4" t="s">
        <v>104</v>
      </c>
      <c r="C51" s="10" t="n">
        <v>401</v>
      </c>
      <c r="D51" s="144" t="n">
        <f aca="false">справочно!H8</f>
        <v>0.726544622425629</v>
      </c>
      <c r="E51" s="144" t="n">
        <f aca="false">справочно!I8</f>
        <v>0.718112390288385</v>
      </c>
      <c r="F51" s="144" t="n">
        <f aca="false">справочно!J8</f>
        <v>0.691963019681243</v>
      </c>
      <c r="G51" s="144" t="n">
        <f aca="false">справочно!G8</f>
        <v>0.746182987027896</v>
      </c>
      <c r="H51" s="144" t="n">
        <f aca="false">справочно!F8</f>
        <v>0.781609195402299</v>
      </c>
    </row>
    <row r="52" customFormat="false" ht="39" hidden="false" customHeight="true" outlineLevel="0" collapsed="false">
      <c r="A52" s="10"/>
      <c r="B52" s="4" t="s">
        <v>206</v>
      </c>
      <c r="C52" s="10" t="n">
        <v>402</v>
      </c>
      <c r="D52" s="139" t="n">
        <f aca="false">справочно!H9/1000</f>
        <v>0.045</v>
      </c>
      <c r="E52" s="139" t="n">
        <f aca="false">справочно!I9/1000</f>
        <v>0.045</v>
      </c>
      <c r="F52" s="139" t="n">
        <f aca="false">справочно!J9/1000</f>
        <v>0.045</v>
      </c>
      <c r="G52" s="139" t="n">
        <f aca="false">справочно!G9/1000</f>
        <v>0.044</v>
      </c>
      <c r="H52" s="139" t="n">
        <f aca="false">справочно!F9/1000</f>
        <v>0.043</v>
      </c>
    </row>
    <row r="53" customFormat="false" ht="39.75" hidden="false" customHeight="true" outlineLevel="0" collapsed="false">
      <c r="A53" s="10"/>
      <c r="B53" s="4" t="s">
        <v>207</v>
      </c>
      <c r="C53" s="10" t="n">
        <v>403</v>
      </c>
      <c r="D53" s="139" t="n">
        <f aca="false">справочно!H10/1000</f>
        <v>0.026</v>
      </c>
      <c r="E53" s="139" t="n">
        <f aca="false">справочно!I10/1000</f>
        <v>0.025</v>
      </c>
      <c r="F53" s="139" t="n">
        <f aca="false">справочно!J10/1000</f>
        <v>0.025</v>
      </c>
      <c r="G53" s="139" t="n">
        <f aca="false">справочно!G10/1000</f>
        <v>0.026</v>
      </c>
      <c r="H53" s="139" t="n">
        <f aca="false">справочно!F10/1000</f>
        <v>0.028</v>
      </c>
    </row>
    <row r="55" customFormat="false" ht="15" hidden="false" customHeight="false" outlineLevel="0" collapsed="false">
      <c r="B55" s="22"/>
      <c r="C55" s="120"/>
      <c r="D55" s="119"/>
      <c r="E55" s="119"/>
      <c r="F55" s="119"/>
      <c r="G55" s="119"/>
      <c r="H55" s="119"/>
      <c r="I55" s="119"/>
    </row>
  </sheetData>
  <sheetProtection sheet="true" password="df04"/>
  <mergeCells count="13">
    <mergeCell ref="A2:C2"/>
    <mergeCell ref="D2:H2"/>
    <mergeCell ref="A3:H3"/>
    <mergeCell ref="A4:H4"/>
    <mergeCell ref="A5:B5"/>
    <mergeCell ref="D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08333333333333" right="0.708333333333333" top="0.20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13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6" min="6" style="0" width="9.99"/>
    <col collapsed="false" customWidth="true" hidden="false" outlineLevel="0" max="8" min="7" style="0" width="8.56"/>
    <col collapsed="false" customWidth="true" hidden="true" outlineLevel="0" max="12" min="9" style="0" width="8.56"/>
  </cols>
  <sheetData>
    <row r="1" customFormat="false" ht="14.25" hidden="false" customHeight="true" outlineLevel="0" collapsed="false">
      <c r="A1" s="57" t="s">
        <v>208</v>
      </c>
      <c r="B1" s="57"/>
      <c r="C1" s="57"/>
      <c r="D1" s="57"/>
      <c r="E1" s="57"/>
      <c r="F1" s="57"/>
      <c r="G1" s="57"/>
      <c r="H1" s="68"/>
      <c r="I1" s="68"/>
      <c r="J1" s="68"/>
      <c r="K1" s="68"/>
      <c r="L1" s="68"/>
    </row>
    <row r="2" customFormat="false" ht="17.25" hidden="false" customHeight="true" outlineLevel="0" collapsed="false">
      <c r="A2" s="64" t="s">
        <v>209</v>
      </c>
      <c r="B2" s="64"/>
      <c r="C2" s="64"/>
      <c r="D2" s="65"/>
      <c r="E2" s="65"/>
      <c r="F2" s="65"/>
      <c r="G2" s="65"/>
      <c r="H2" s="66"/>
      <c r="I2" s="66"/>
      <c r="J2" s="66"/>
      <c r="K2" s="66"/>
      <c r="L2" s="66"/>
    </row>
    <row r="3" customFormat="false" ht="15" hidden="false" customHeight="true" outlineLevel="0" collapsed="false">
      <c r="A3" s="57" t="str">
        <f aca="false">МО!D4</f>
        <v>ЩЕРБИНОВСКИЙ РАЙОН</v>
      </c>
      <c r="B3" s="57"/>
      <c r="C3" s="57"/>
      <c r="D3" s="57"/>
      <c r="E3" s="57"/>
      <c r="F3" s="57"/>
      <c r="G3" s="57"/>
      <c r="H3" s="68"/>
      <c r="I3" s="68"/>
      <c r="J3" s="68"/>
      <c r="K3" s="68"/>
      <c r="L3" s="68"/>
    </row>
    <row r="4" customFormat="false" ht="15.75" hidden="false" customHeight="true" outlineLevel="0" collapsed="false">
      <c r="A4" s="69" t="s">
        <v>165</v>
      </c>
      <c r="B4" s="69"/>
      <c r="C4" s="69"/>
      <c r="D4" s="69"/>
      <c r="E4" s="69"/>
      <c r="F4" s="69"/>
      <c r="G4" s="69"/>
      <c r="H4" s="70"/>
      <c r="I4" s="70"/>
      <c r="J4" s="70"/>
      <c r="K4" s="70"/>
      <c r="L4" s="70"/>
    </row>
    <row r="5" customFormat="false" ht="15" hidden="false" customHeight="true" outlineLevel="0" collapsed="false">
      <c r="A5" s="74"/>
      <c r="B5" s="74"/>
      <c r="C5" s="75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5" hidden="false" customHeight="false" outlineLevel="0" collapsed="false">
      <c r="A6" s="79" t="s">
        <v>210</v>
      </c>
      <c r="B6" s="79" t="s">
        <v>44</v>
      </c>
      <c r="C6" s="79" t="s">
        <v>110</v>
      </c>
      <c r="D6" s="145" t="s">
        <v>189</v>
      </c>
      <c r="E6" s="79" t="s">
        <v>190</v>
      </c>
      <c r="F6" s="79" t="s">
        <v>191</v>
      </c>
      <c r="G6" s="79" t="s">
        <v>192</v>
      </c>
      <c r="H6" s="79" t="s">
        <v>193</v>
      </c>
      <c r="I6" s="79" t="s">
        <v>193</v>
      </c>
      <c r="J6" s="79" t="s">
        <v>194</v>
      </c>
      <c r="K6" s="79" t="s">
        <v>195</v>
      </c>
      <c r="L6" s="79" t="s">
        <v>179</v>
      </c>
    </row>
    <row r="7" customFormat="false" ht="24.75" hidden="false" customHeight="true" outlineLevel="0" collapsed="false">
      <c r="A7" s="10"/>
      <c r="B7" s="4" t="s">
        <v>211</v>
      </c>
      <c r="C7" s="10" t="n">
        <v>111</v>
      </c>
      <c r="D7" s="139" t="n">
        <f aca="false">'Формир и распред ТР'!F12/1000</f>
        <v>17.333</v>
      </c>
      <c r="E7" s="139" t="n">
        <f aca="false">'Формир и распред ТР'!G12/1000</f>
        <v>17.422</v>
      </c>
      <c r="F7" s="139" t="n">
        <f aca="false">'Формир и распред ТР'!H12/1000</f>
        <v>17.48</v>
      </c>
      <c r="G7" s="139" t="n">
        <f aca="false">'Формир и распред ТР'!I12/1000</f>
        <v>17.546</v>
      </c>
      <c r="H7" s="139" t="n">
        <f aca="false">'Формир и распред ТР'!J12/1000</f>
        <v>17.631</v>
      </c>
      <c r="I7" s="139" t="n">
        <f aca="false">'Формир и распред ТР'!K12/1000</f>
        <v>0</v>
      </c>
      <c r="J7" s="139" t="n">
        <f aca="false">'Формир и распред ТР'!L12/1000</f>
        <v>0</v>
      </c>
      <c r="K7" s="139" t="n">
        <f aca="false">'Формир и распред ТР'!M12/1000</f>
        <v>0</v>
      </c>
      <c r="L7" s="139" t="n">
        <f aca="false">'Формир и распред ТР'!N12/1000</f>
        <v>0</v>
      </c>
    </row>
    <row r="8" customFormat="false" ht="26.25" hidden="false" customHeight="true" outlineLevel="0" collapsed="false">
      <c r="A8" s="10"/>
      <c r="B8" s="4" t="s">
        <v>212</v>
      </c>
      <c r="C8" s="10" t="n">
        <v>112</v>
      </c>
      <c r="D8" s="139" t="n">
        <f aca="false">'Формир и распред ТР'!F13/1000</f>
        <v>0.734</v>
      </c>
      <c r="E8" s="139" t="n">
        <f aca="false">'Формир и распред ТР'!G13/1000</f>
        <v>0.733</v>
      </c>
      <c r="F8" s="139" t="n">
        <f aca="false">'Формир и распред ТР'!H13/1000</f>
        <v>0.732</v>
      </c>
      <c r="G8" s="139" t="n">
        <f aca="false">'Формир и распред ТР'!I13/1000</f>
        <v>0.732</v>
      </c>
      <c r="H8" s="139" t="n">
        <f aca="false">'Формир и распред ТР'!J13/1000</f>
        <v>0.732</v>
      </c>
      <c r="I8" s="139" t="n">
        <f aca="false">'Формир и распред ТР'!K13/1000</f>
        <v>0</v>
      </c>
      <c r="J8" s="139" t="n">
        <f aca="false">'Формир и распред ТР'!L13/1000</f>
        <v>0</v>
      </c>
      <c r="K8" s="139" t="n">
        <f aca="false">'Формир и распред ТР'!M13/1000</f>
        <v>0</v>
      </c>
      <c r="L8" s="139" t="n">
        <f aca="false">'Формир и распред ТР'!N13/1000</f>
        <v>0</v>
      </c>
    </row>
    <row r="9" customFormat="false" ht="39" hidden="false" customHeight="true" outlineLevel="0" collapsed="false">
      <c r="A9" s="10"/>
      <c r="B9" s="4" t="s">
        <v>213</v>
      </c>
      <c r="C9" s="25" t="n">
        <v>113</v>
      </c>
      <c r="D9" s="139" t="n">
        <f aca="false">'Формир и распред ТР'!F14/1000</f>
        <v>0.231</v>
      </c>
      <c r="E9" s="139" t="n">
        <f aca="false">'Формир и распред ТР'!G14/1000</f>
        <v>0.23</v>
      </c>
      <c r="F9" s="139" t="n">
        <f aca="false">'Формир и распред ТР'!H14/1000</f>
        <v>0.229</v>
      </c>
      <c r="G9" s="139" t="n">
        <f aca="false">'Формир и распред ТР'!I14/1000</f>
        <v>0.229</v>
      </c>
      <c r="H9" s="139" t="n">
        <f aca="false">'Формир и распред ТР'!J14/1000</f>
        <v>0.229</v>
      </c>
      <c r="I9" s="139" t="n">
        <f aca="false">'Формир и распред ТР'!K14/1000</f>
        <v>0</v>
      </c>
      <c r="J9" s="139" t="n">
        <f aca="false">'Формир и распред ТР'!L14/1000</f>
        <v>0</v>
      </c>
      <c r="K9" s="139" t="n">
        <f aca="false">'Формир и распред ТР'!M14/1000</f>
        <v>0</v>
      </c>
      <c r="L9" s="139" t="n">
        <f aca="false">'Формир и распред ТР'!N14/1000</f>
        <v>0</v>
      </c>
    </row>
    <row r="10" customFormat="false" ht="15.75" hidden="false" customHeight="true" outlineLevel="0" collapsed="false">
      <c r="A10" s="10"/>
      <c r="B10" s="4" t="s">
        <v>53</v>
      </c>
      <c r="C10" s="10" t="n">
        <v>120</v>
      </c>
      <c r="D10" s="139" t="n">
        <f aca="false">'Формир и распред ТР'!F15/1000</f>
        <v>0</v>
      </c>
      <c r="E10" s="139" t="n">
        <f aca="false">'Формир и распред ТР'!G15/1000</f>
        <v>0</v>
      </c>
      <c r="F10" s="139" t="n">
        <f aca="false">'Формир и распред ТР'!H15/1000</f>
        <v>0</v>
      </c>
      <c r="G10" s="139" t="n">
        <f aca="false">'Формир и распред ТР'!I15/1000</f>
        <v>0</v>
      </c>
      <c r="H10" s="139" t="n">
        <f aca="false">'Формир и распред ТР'!J15/1000</f>
        <v>0</v>
      </c>
      <c r="I10" s="139" t="n">
        <f aca="false">'Формир и распред ТР'!K15/1000</f>
        <v>0</v>
      </c>
      <c r="J10" s="139" t="n">
        <f aca="false">'Формир и распред ТР'!L15/1000</f>
        <v>0</v>
      </c>
      <c r="K10" s="139" t="n">
        <f aca="false">'Формир и распред ТР'!M15/1000</f>
        <v>0</v>
      </c>
      <c r="L10" s="139" t="n">
        <f aca="false">'Формир и распред ТР'!N15/1000</f>
        <v>0</v>
      </c>
    </row>
    <row r="11" customFormat="false" ht="16.5" hidden="false" customHeight="true" outlineLevel="0" collapsed="false">
      <c r="A11" s="10"/>
      <c r="B11" s="4" t="s">
        <v>54</v>
      </c>
      <c r="C11" s="10" t="n">
        <v>130</v>
      </c>
      <c r="D11" s="139" t="n">
        <f aca="false">'Формир и распред ТР'!F16/1000</f>
        <v>-0.044</v>
      </c>
      <c r="E11" s="139" t="n">
        <f aca="false">'Формир и распред ТР'!G16/1000</f>
        <v>-0.042</v>
      </c>
      <c r="F11" s="139" t="n">
        <f aca="false">'Формир и распред ТР'!H16/1000</f>
        <v>-0.039</v>
      </c>
      <c r="G11" s="139" t="n">
        <f aca="false">'Формир и распред ТР'!I16/1000</f>
        <v>-0.038</v>
      </c>
      <c r="H11" s="139" t="n">
        <f aca="false">'Формир и распред ТР'!J16/1000</f>
        <v>-0.038</v>
      </c>
      <c r="I11" s="139" t="n">
        <f aca="false">'Формир и распред ТР'!K16/1000</f>
        <v>0</v>
      </c>
      <c r="J11" s="139" t="n">
        <f aca="false">'Формир и распред ТР'!L16/1000</f>
        <v>0</v>
      </c>
      <c r="K11" s="139" t="n">
        <f aca="false">'Формир и распред ТР'!M16/1000</f>
        <v>0</v>
      </c>
      <c r="L11" s="139" t="n">
        <f aca="false">'Формир и распред ТР'!N16/1000</f>
        <v>0</v>
      </c>
    </row>
    <row r="12" customFormat="false" ht="25.5" hidden="false" customHeight="true" outlineLevel="0" collapsed="false">
      <c r="A12" s="10"/>
      <c r="B12" s="4" t="s">
        <v>55</v>
      </c>
      <c r="C12" s="10" t="n">
        <v>140</v>
      </c>
      <c r="D12" s="139" t="n">
        <f aca="false">'Формир и распред ТР'!F17/1000</f>
        <v>-0.03</v>
      </c>
      <c r="E12" s="139" t="n">
        <f aca="false">'Формир и распред ТР'!G17/1000</f>
        <v>-0.024</v>
      </c>
      <c r="F12" s="139" t="n">
        <f aca="false">'Формир и распред ТР'!H17/1000</f>
        <v>-0.02</v>
      </c>
      <c r="G12" s="139" t="n">
        <f aca="false">'Формир и распред ТР'!I17/1000</f>
        <v>-0.01</v>
      </c>
      <c r="H12" s="139" t="n">
        <f aca="false">'Формир и распред ТР'!J17/1000</f>
        <v>-0.01</v>
      </c>
      <c r="I12" s="139" t="n">
        <f aca="false">'Формир и распред ТР'!K17/1000</f>
        <v>0</v>
      </c>
      <c r="J12" s="139" t="n">
        <f aca="false">'Формир и распред ТР'!L17/1000</f>
        <v>0</v>
      </c>
      <c r="K12" s="139" t="n">
        <f aca="false">'Формир и распред ТР'!M17/1000</f>
        <v>0</v>
      </c>
      <c r="L12" s="139" t="n">
        <f aca="false">'Формир и распред ТР'!N17/1000</f>
        <v>0</v>
      </c>
    </row>
    <row r="13" customFormat="false" ht="39" hidden="false" customHeight="true" outlineLevel="0" collapsed="false">
      <c r="A13" s="10"/>
      <c r="B13" s="4" t="s">
        <v>56</v>
      </c>
      <c r="C13" s="10" t="n">
        <v>150</v>
      </c>
      <c r="D13" s="139" t="n">
        <f aca="false">'Формир и распред ТР'!F18/1000</f>
        <v>0.927</v>
      </c>
      <c r="E13" s="139" t="n">
        <f aca="false">'Формир и распред ТР'!G18/1000</f>
        <v>0.927</v>
      </c>
      <c r="F13" s="139" t="n">
        <f aca="false">'Формир и распред ТР'!H18/1000</f>
        <v>0.927</v>
      </c>
      <c r="G13" s="139" t="n">
        <f aca="false">'Формир и распред ТР'!I18/1000</f>
        <v>0.926</v>
      </c>
      <c r="H13" s="139" t="n">
        <f aca="false">'Формир и распред ТР'!J18/1000</f>
        <v>0.927</v>
      </c>
      <c r="I13" s="139" t="n">
        <f aca="false">'Формир и распред ТР'!K18/1000</f>
        <v>0</v>
      </c>
      <c r="J13" s="139" t="n">
        <f aca="false">'Формир и распред ТР'!L18/1000</f>
        <v>0</v>
      </c>
      <c r="K13" s="139" t="n">
        <f aca="false">'Формир и распред ТР'!M18/1000</f>
        <v>0</v>
      </c>
      <c r="L13" s="139" t="n">
        <f aca="false">'Формир и распред ТР'!N18/1000</f>
        <v>0</v>
      </c>
    </row>
    <row r="14" customFormat="false" ht="26.25" hidden="false" customHeight="true" outlineLevel="0" collapsed="false">
      <c r="A14" s="10"/>
      <c r="B14" s="4" t="s">
        <v>214</v>
      </c>
      <c r="C14" s="10" t="n">
        <v>151</v>
      </c>
      <c r="D14" s="139" t="n">
        <f aca="false">'Формир и распред ТР'!F19/1000</f>
        <v>0.029</v>
      </c>
      <c r="E14" s="139" t="n">
        <f aca="false">'Формир и распред ТР'!G19/1000</f>
        <v>0.028</v>
      </c>
      <c r="F14" s="139" t="n">
        <f aca="false">'Формир и распред ТР'!H19/1000</f>
        <v>0.027</v>
      </c>
      <c r="G14" s="139" t="n">
        <f aca="false">'Формир и распред ТР'!I19/1000</f>
        <v>0.026</v>
      </c>
      <c r="H14" s="139" t="n">
        <f aca="false">'Формир и распред ТР'!J19/1000</f>
        <v>0.026</v>
      </c>
      <c r="I14" s="139" t="n">
        <f aca="false">'Формир и распред ТР'!K19/1000</f>
        <v>0</v>
      </c>
      <c r="J14" s="139" t="n">
        <f aca="false">'Формир и распред ТР'!L19/1000</f>
        <v>0</v>
      </c>
      <c r="K14" s="139" t="n">
        <f aca="false">'Формир и распред ТР'!M19/1000</f>
        <v>0</v>
      </c>
      <c r="L14" s="139" t="n">
        <f aca="false">'Формир и распред ТР'!N19/1000</f>
        <v>0</v>
      </c>
    </row>
    <row r="15" customFormat="false" ht="27" hidden="false" customHeight="true" outlineLevel="0" collapsed="false">
      <c r="A15" s="10"/>
      <c r="B15" s="4" t="s">
        <v>215</v>
      </c>
      <c r="C15" s="10" t="n">
        <v>152</v>
      </c>
      <c r="D15" s="139" t="n">
        <f aca="false">'Формир и распред ТР'!F20/1000</f>
        <v>0.898</v>
      </c>
      <c r="E15" s="139" t="n">
        <f aca="false">'Формир и распред ТР'!G20/1000</f>
        <v>0.899</v>
      </c>
      <c r="F15" s="139" t="n">
        <f aca="false">'Формир и распред ТР'!H20/1000</f>
        <v>0.9</v>
      </c>
      <c r="G15" s="139" t="n">
        <f aca="false">'Формир и распред ТР'!I20/1000</f>
        <v>0.9</v>
      </c>
      <c r="H15" s="139" t="n">
        <f aca="false">'Формир и распред ТР'!J20/1000</f>
        <v>0.901</v>
      </c>
      <c r="I15" s="139" t="n">
        <f aca="false">'Формир и распред ТР'!K20/1000</f>
        <v>0</v>
      </c>
      <c r="J15" s="139" t="n">
        <f aca="false">'Формир и распред ТР'!L20/1000</f>
        <v>0</v>
      </c>
      <c r="K15" s="139" t="n">
        <f aca="false">'Формир и распред ТР'!M20/1000</f>
        <v>0</v>
      </c>
      <c r="L15" s="139" t="n">
        <f aca="false">'Формир и распред ТР'!N20/1000</f>
        <v>0</v>
      </c>
    </row>
    <row r="16" customFormat="false" ht="38.25" hidden="false" customHeight="true" outlineLevel="0" collapsed="false">
      <c r="A16" s="10"/>
      <c r="B16" s="4" t="s">
        <v>216</v>
      </c>
      <c r="C16" s="25" t="n">
        <v>222</v>
      </c>
      <c r="D16" s="139" t="n">
        <f aca="false">'Формир и распред ТР'!F25/1000</f>
        <v>0.136</v>
      </c>
      <c r="E16" s="139" t="n">
        <f aca="false">'Формир и распред ТР'!G25/1000</f>
        <v>0.13</v>
      </c>
      <c r="F16" s="139" t="n">
        <f aca="false">'Формир и распред ТР'!H25/1000</f>
        <v>0.127</v>
      </c>
      <c r="G16" s="139" t="n">
        <f aca="false">'Формир и распред ТР'!I25/1000</f>
        <v>0.126</v>
      </c>
      <c r="H16" s="139" t="n">
        <f aca="false">'Формир и распред ТР'!J25/1000</f>
        <v>0.122</v>
      </c>
      <c r="I16" s="139" t="n">
        <f aca="false">'Формир и распред ТР'!K25/1000</f>
        <v>0</v>
      </c>
      <c r="J16" s="139" t="n">
        <f aca="false">'Формир и распред ТР'!L25/1000</f>
        <v>0</v>
      </c>
      <c r="K16" s="139" t="n">
        <f aca="false">'Формир и распред ТР'!M25/1000</f>
        <v>0</v>
      </c>
      <c r="L16" s="139" t="n">
        <f aca="false">'Формир и распред ТР'!N25/1000</f>
        <v>0</v>
      </c>
    </row>
    <row r="17" customFormat="false" ht="39.75" hidden="false" customHeight="true" outlineLevel="0" collapsed="false">
      <c r="A17" s="10"/>
      <c r="B17" s="4" t="s">
        <v>104</v>
      </c>
      <c r="C17" s="10" t="n">
        <v>401</v>
      </c>
      <c r="D17" s="144" t="n">
        <f aca="false">справочно!F8</f>
        <v>0.781609195402299</v>
      </c>
      <c r="E17" s="144" t="n">
        <f aca="false">справочно!G8</f>
        <v>0.746182987027896</v>
      </c>
      <c r="F17" s="144" t="n">
        <f aca="false">справочно!H8</f>
        <v>0.726544622425629</v>
      </c>
      <c r="G17" s="144" t="n">
        <f aca="false">справочно!I8</f>
        <v>0.718112390288385</v>
      </c>
      <c r="H17" s="144" t="n">
        <f aca="false">справочно!J8</f>
        <v>0.691963019681243</v>
      </c>
      <c r="I17" s="144" t="n">
        <f aca="false">справочно!K8</f>
        <v>0</v>
      </c>
      <c r="J17" s="144" t="e">
        <f aca="false">справочно!L8</f>
        <v>#DIV/0!</v>
      </c>
      <c r="K17" s="144" t="e">
        <f aca="false">справочно!M8</f>
        <v>#DIV/0!</v>
      </c>
      <c r="L17" s="144" t="e">
        <f aca="false">справочно!N8</f>
        <v>#DIV/0!</v>
      </c>
    </row>
    <row r="18" customFormat="false" ht="39" hidden="false" customHeight="true" outlineLevel="0" collapsed="false">
      <c r="A18" s="10"/>
      <c r="B18" s="4" t="s">
        <v>206</v>
      </c>
      <c r="C18" s="10" t="n">
        <v>402</v>
      </c>
      <c r="D18" s="139" t="n">
        <f aca="false">справочно!F9/1000</f>
        <v>0.043</v>
      </c>
      <c r="E18" s="139" t="n">
        <f aca="false">справочно!G9/1000</f>
        <v>0.044</v>
      </c>
      <c r="F18" s="139" t="n">
        <f aca="false">справочно!H9/1000</f>
        <v>0.045</v>
      </c>
      <c r="G18" s="139" t="n">
        <f aca="false">справочно!I9/1000</f>
        <v>0.045</v>
      </c>
      <c r="H18" s="139" t="n">
        <f aca="false">справочно!J9/1000</f>
        <v>0.045</v>
      </c>
      <c r="I18" s="139" t="n">
        <f aca="false">справочно!K9/1000</f>
        <v>0</v>
      </c>
      <c r="J18" s="139" t="n">
        <f aca="false">справочно!L9/1000</f>
        <v>0</v>
      </c>
      <c r="K18" s="139" t="n">
        <f aca="false">справочно!M9/1000</f>
        <v>0</v>
      </c>
      <c r="L18" s="139" t="n">
        <f aca="false">справочно!N9/1000</f>
        <v>0</v>
      </c>
    </row>
    <row r="19" customFormat="false" ht="39.75" hidden="false" customHeight="true" outlineLevel="0" collapsed="false">
      <c r="A19" s="10"/>
      <c r="B19" s="4" t="s">
        <v>207</v>
      </c>
      <c r="C19" s="10" t="n">
        <v>403</v>
      </c>
      <c r="D19" s="139" t="n">
        <f aca="false">справочно!F10/1000</f>
        <v>0.028</v>
      </c>
      <c r="E19" s="139" t="n">
        <f aca="false">справочно!G10/1000</f>
        <v>0.026</v>
      </c>
      <c r="F19" s="139" t="n">
        <f aca="false">справочно!H10/1000</f>
        <v>0.026</v>
      </c>
      <c r="G19" s="139" t="n">
        <f aca="false">справочно!I10/1000</f>
        <v>0.025</v>
      </c>
      <c r="H19" s="139" t="n">
        <f aca="false">справочно!J10/1000</f>
        <v>0.025</v>
      </c>
      <c r="I19" s="139" t="n">
        <f aca="false">справочно!K10/1000</f>
        <v>0</v>
      </c>
      <c r="J19" s="139" t="n">
        <f aca="false">справочно!L10/1000</f>
        <v>0</v>
      </c>
      <c r="K19" s="139" t="n">
        <f aca="false">справочно!M10/1000</f>
        <v>0</v>
      </c>
      <c r="L19" s="139" t="n">
        <f aca="false">справочно!N10/1000</f>
        <v>0</v>
      </c>
    </row>
    <row r="21" customFormat="false" ht="15" hidden="false" customHeight="false" outlineLevel="0" collapsed="false">
      <c r="B21" s="22"/>
      <c r="C21" s="120"/>
      <c r="D21" s="119"/>
      <c r="E21" s="119"/>
      <c r="F21" s="119"/>
      <c r="G21" s="119"/>
      <c r="H21" s="119"/>
      <c r="I21" s="119"/>
      <c r="J21" s="119"/>
      <c r="K21" s="119"/>
      <c r="L21" s="119"/>
      <c r="M21" s="119"/>
    </row>
  </sheetData>
  <sheetProtection sheet="true" password="df04"/>
  <mergeCells count="7">
    <mergeCell ref="A1:G1"/>
    <mergeCell ref="A2:C2"/>
    <mergeCell ref="D2:G2"/>
    <mergeCell ref="A3:G3"/>
    <mergeCell ref="A4:G4"/>
    <mergeCell ref="A5:B5"/>
    <mergeCell ref="D5:L5"/>
  </mergeCells>
  <printOptions headings="false" gridLines="false" gridLinesSet="true" horizontalCentered="false" verticalCentered="false"/>
  <pageMargins left="0.708333333333333" right="0.708333333333333" top="0.20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3" activeCellId="0" sqref="AP3:AP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7" min="6" style="22" width="9.14"/>
  </cols>
  <sheetData>
    <row r="1" customFormat="false" ht="318.75" hidden="false" customHeight="false" outlineLevel="0" collapsed="false">
      <c r="A1" s="2" t="s">
        <v>44</v>
      </c>
      <c r="B1" s="3" t="s">
        <v>45</v>
      </c>
      <c r="C1" s="4" t="s">
        <v>46</v>
      </c>
      <c r="D1" s="4" t="s">
        <v>47</v>
      </c>
      <c r="E1" s="3" t="s">
        <v>48</v>
      </c>
      <c r="F1" s="23" t="s">
        <v>49</v>
      </c>
      <c r="G1" s="23" t="s">
        <v>50</v>
      </c>
      <c r="H1" s="4" t="s">
        <v>51</v>
      </c>
      <c r="I1" s="4" t="s">
        <v>52</v>
      </c>
      <c r="J1" s="4" t="s">
        <v>53</v>
      </c>
      <c r="K1" s="4" t="s">
        <v>54</v>
      </c>
      <c r="L1" s="4" t="s">
        <v>55</v>
      </c>
      <c r="M1" s="4" t="s">
        <v>56</v>
      </c>
      <c r="N1" s="4" t="s">
        <v>57</v>
      </c>
      <c r="O1" s="4" t="s">
        <v>58</v>
      </c>
      <c r="P1" s="3" t="s">
        <v>59</v>
      </c>
      <c r="Q1" s="4" t="s">
        <v>60</v>
      </c>
      <c r="R1" s="5" t="s">
        <v>61</v>
      </c>
      <c r="S1" s="5" t="s">
        <v>62</v>
      </c>
      <c r="T1" s="5" t="s">
        <v>63</v>
      </c>
      <c r="U1" s="5" t="s">
        <v>64</v>
      </c>
      <c r="V1" s="5" t="s">
        <v>65</v>
      </c>
      <c r="W1" s="4" t="s">
        <v>66</v>
      </c>
      <c r="X1" s="4" t="s">
        <v>67</v>
      </c>
      <c r="Y1" s="5" t="s">
        <v>68</v>
      </c>
      <c r="Z1" s="5" t="s">
        <v>69</v>
      </c>
      <c r="AA1" s="5" t="s">
        <v>70</v>
      </c>
      <c r="AB1" s="5" t="s">
        <v>71</v>
      </c>
      <c r="AC1" s="5" t="s">
        <v>72</v>
      </c>
      <c r="AD1" s="5" t="s">
        <v>73</v>
      </c>
      <c r="AE1" s="5" t="s">
        <v>74</v>
      </c>
      <c r="AF1" s="4" t="s">
        <v>75</v>
      </c>
      <c r="AG1" s="4" t="s">
        <v>76</v>
      </c>
      <c r="AH1" s="3" t="s">
        <v>77</v>
      </c>
      <c r="AI1" s="4" t="s">
        <v>78</v>
      </c>
      <c r="AJ1" s="4" t="s">
        <v>79</v>
      </c>
      <c r="AK1" s="4" t="s">
        <v>80</v>
      </c>
      <c r="AL1" s="4" t="s">
        <v>81</v>
      </c>
      <c r="AM1" s="4" t="s">
        <v>82</v>
      </c>
      <c r="AN1" s="4" t="s">
        <v>83</v>
      </c>
      <c r="AO1" s="4" t="s">
        <v>84</v>
      </c>
      <c r="AP1" s="3" t="s">
        <v>85</v>
      </c>
      <c r="AQ1" s="4" t="s">
        <v>86</v>
      </c>
      <c r="AR1" s="6" t="s">
        <v>87</v>
      </c>
      <c r="AS1" s="4" t="s">
        <v>88</v>
      </c>
      <c r="AT1" s="6" t="s">
        <v>87</v>
      </c>
      <c r="AU1" s="4" t="s">
        <v>89</v>
      </c>
      <c r="AV1" s="6" t="s">
        <v>87</v>
      </c>
      <c r="AW1" s="4" t="s">
        <v>90</v>
      </c>
      <c r="AX1" s="6" t="s">
        <v>87</v>
      </c>
      <c r="AY1" s="4" t="s">
        <v>91</v>
      </c>
      <c r="AZ1" s="6" t="s">
        <v>87</v>
      </c>
      <c r="BA1" s="4" t="s">
        <v>92</v>
      </c>
      <c r="BB1" s="6" t="s">
        <v>87</v>
      </c>
      <c r="BC1" s="4" t="s">
        <v>93</v>
      </c>
      <c r="BD1" s="6" t="s">
        <v>87</v>
      </c>
      <c r="BE1" s="4" t="s">
        <v>94</v>
      </c>
      <c r="BF1" s="6" t="s">
        <v>87</v>
      </c>
      <c r="BG1" s="4" t="s">
        <v>95</v>
      </c>
      <c r="BH1" s="6" t="s">
        <v>87</v>
      </c>
      <c r="BI1" s="4" t="s">
        <v>96</v>
      </c>
      <c r="BJ1" s="6" t="s">
        <v>87</v>
      </c>
      <c r="BK1" s="4" t="s">
        <v>97</v>
      </c>
      <c r="BL1" s="6" t="s">
        <v>87</v>
      </c>
      <c r="BM1" s="4" t="s">
        <v>98</v>
      </c>
      <c r="BN1" s="6" t="s">
        <v>87</v>
      </c>
      <c r="BO1" s="4" t="s">
        <v>99</v>
      </c>
      <c r="BP1" s="6" t="s">
        <v>87</v>
      </c>
      <c r="BQ1" s="4" t="s">
        <v>100</v>
      </c>
      <c r="BR1" s="6" t="s">
        <v>87</v>
      </c>
      <c r="BS1" s="4" t="s">
        <v>101</v>
      </c>
      <c r="BT1" s="6" t="s">
        <v>87</v>
      </c>
      <c r="BU1" s="4" t="s">
        <v>102</v>
      </c>
      <c r="BV1" s="6" t="s">
        <v>87</v>
      </c>
      <c r="BW1" s="3" t="s">
        <v>103</v>
      </c>
      <c r="BX1" s="4" t="s">
        <v>104</v>
      </c>
      <c r="BY1" s="4" t="s">
        <v>105</v>
      </c>
      <c r="BZ1" s="4" t="s">
        <v>106</v>
      </c>
      <c r="CA1" s="7" t="s">
        <v>107</v>
      </c>
      <c r="CB1" s="4" t="s">
        <v>108</v>
      </c>
      <c r="CC1" s="4" t="s">
        <v>109</v>
      </c>
    </row>
    <row r="2" customFormat="false" ht="15.75" hidden="false" customHeight="false" outlineLevel="0" collapsed="false">
      <c r="A2" s="8" t="s">
        <v>110</v>
      </c>
      <c r="B2" s="9" t="n">
        <v>10</v>
      </c>
      <c r="C2" s="9" t="n">
        <v>11</v>
      </c>
      <c r="D2" s="9" t="n">
        <v>12</v>
      </c>
      <c r="E2" s="10" t="n">
        <v>100</v>
      </c>
      <c r="F2" s="24" t="n">
        <v>110</v>
      </c>
      <c r="G2" s="24" t="n">
        <v>111</v>
      </c>
      <c r="H2" s="10" t="n">
        <v>112</v>
      </c>
      <c r="I2" s="25" t="n">
        <v>113</v>
      </c>
      <c r="J2" s="10" t="n">
        <v>120</v>
      </c>
      <c r="K2" s="10" t="n">
        <v>130</v>
      </c>
      <c r="L2" s="10" t="n">
        <v>140</v>
      </c>
      <c r="M2" s="10" t="n">
        <v>150</v>
      </c>
      <c r="N2" s="10" t="n">
        <v>151</v>
      </c>
      <c r="O2" s="10" t="n">
        <v>152</v>
      </c>
      <c r="P2" s="10" t="n">
        <v>200</v>
      </c>
      <c r="Q2" s="10" t="n">
        <v>210</v>
      </c>
      <c r="R2" s="10" t="s">
        <v>111</v>
      </c>
      <c r="S2" s="26" t="s">
        <v>112</v>
      </c>
      <c r="T2" s="26" t="s">
        <v>113</v>
      </c>
      <c r="U2" s="26" t="s">
        <v>114</v>
      </c>
      <c r="V2" s="26"/>
      <c r="W2" s="10" t="n">
        <v>220</v>
      </c>
      <c r="X2" s="25" t="n">
        <v>221</v>
      </c>
      <c r="Y2" s="10"/>
      <c r="Z2" s="10" t="s">
        <v>115</v>
      </c>
      <c r="AA2" s="10" t="s">
        <v>116</v>
      </c>
      <c r="AB2" s="10" t="s">
        <v>117</v>
      </c>
      <c r="AC2" s="10" t="s">
        <v>118</v>
      </c>
      <c r="AD2" s="10" t="s">
        <v>119</v>
      </c>
      <c r="AE2" s="10" t="s">
        <v>120</v>
      </c>
      <c r="AF2" s="25" t="n">
        <v>222</v>
      </c>
      <c r="AG2" s="25" t="n">
        <v>223</v>
      </c>
      <c r="AH2" s="10" t="n">
        <v>300</v>
      </c>
      <c r="AI2" s="10" t="n">
        <v>310</v>
      </c>
      <c r="AJ2" s="10" t="n">
        <v>320</v>
      </c>
      <c r="AK2" s="10" t="n">
        <v>330</v>
      </c>
      <c r="AL2" s="10" t="n">
        <v>340</v>
      </c>
      <c r="AM2" s="25" t="n">
        <v>341</v>
      </c>
      <c r="AN2" s="10" t="n">
        <v>342</v>
      </c>
      <c r="AO2" s="10" t="n">
        <v>350</v>
      </c>
      <c r="AP2" s="10" t="n">
        <v>400</v>
      </c>
      <c r="AQ2" s="25" t="n">
        <v>401</v>
      </c>
      <c r="AR2" s="25" t="s">
        <v>121</v>
      </c>
      <c r="AS2" s="25" t="n">
        <v>402</v>
      </c>
      <c r="AT2" s="25" t="s">
        <v>122</v>
      </c>
      <c r="AU2" s="10" t="n">
        <v>403</v>
      </c>
      <c r="AV2" s="25" t="s">
        <v>123</v>
      </c>
      <c r="AW2" s="10" t="n">
        <v>404</v>
      </c>
      <c r="AX2" s="25" t="s">
        <v>124</v>
      </c>
      <c r="AY2" s="25" t="n">
        <v>405</v>
      </c>
      <c r="AZ2" s="25" t="s">
        <v>125</v>
      </c>
      <c r="BA2" s="10" t="n">
        <v>406</v>
      </c>
      <c r="BB2" s="25" t="s">
        <v>126</v>
      </c>
      <c r="BC2" s="25" t="n">
        <v>407</v>
      </c>
      <c r="BD2" s="25" t="s">
        <v>127</v>
      </c>
      <c r="BE2" s="10" t="n">
        <v>408</v>
      </c>
      <c r="BF2" s="25" t="s">
        <v>128</v>
      </c>
      <c r="BG2" s="10" t="n">
        <v>409</v>
      </c>
      <c r="BH2" s="25" t="s">
        <v>129</v>
      </c>
      <c r="BI2" s="10" t="n">
        <v>410</v>
      </c>
      <c r="BJ2" s="25" t="s">
        <v>130</v>
      </c>
      <c r="BK2" s="25" t="n">
        <v>411</v>
      </c>
      <c r="BL2" s="25" t="s">
        <v>131</v>
      </c>
      <c r="BM2" s="10" t="n">
        <v>412</v>
      </c>
      <c r="BN2" s="25" t="s">
        <v>132</v>
      </c>
      <c r="BO2" s="10" t="n">
        <v>413</v>
      </c>
      <c r="BP2" s="25" t="s">
        <v>133</v>
      </c>
      <c r="BQ2" s="10" t="n">
        <v>414</v>
      </c>
      <c r="BR2" s="25" t="s">
        <v>134</v>
      </c>
      <c r="BS2" s="25" t="n">
        <v>415</v>
      </c>
      <c r="BT2" s="25" t="s">
        <v>135</v>
      </c>
      <c r="BU2" s="10" t="n">
        <v>416</v>
      </c>
      <c r="BV2" s="25" t="s">
        <v>136</v>
      </c>
      <c r="BW2" s="25" t="n">
        <v>500</v>
      </c>
      <c r="BX2" s="10" t="n">
        <v>501</v>
      </c>
      <c r="BY2" s="10" t="n">
        <v>502</v>
      </c>
      <c r="BZ2" s="10" t="n">
        <v>503</v>
      </c>
      <c r="CA2" s="10" t="n">
        <v>504</v>
      </c>
      <c r="CB2" s="10" t="n">
        <v>505</v>
      </c>
      <c r="CC2" s="10" t="n">
        <v>506</v>
      </c>
    </row>
    <row r="3" customFormat="false" ht="15.75" hidden="false" customHeight="false" outlineLevel="0" collapsed="false">
      <c r="A3" s="12" t="s">
        <v>0</v>
      </c>
      <c r="B3" s="13" t="n">
        <v>178704</v>
      </c>
      <c r="C3" s="14" t="n">
        <v>71931</v>
      </c>
      <c r="D3" s="14" t="n">
        <v>106773</v>
      </c>
      <c r="E3" s="14" t="n">
        <v>119271</v>
      </c>
      <c r="F3" s="14" t="n">
        <v>102043</v>
      </c>
      <c r="G3" s="14" t="n">
        <v>98774</v>
      </c>
      <c r="H3" s="14" t="n">
        <v>2408</v>
      </c>
      <c r="I3" s="14" t="n">
        <v>856</v>
      </c>
      <c r="J3" s="14" t="n">
        <v>7547</v>
      </c>
      <c r="K3" s="14" t="n">
        <v>-96</v>
      </c>
      <c r="L3" s="14" t="n">
        <v>88</v>
      </c>
      <c r="M3" s="14" t="n">
        <v>12958</v>
      </c>
      <c r="N3" s="14" t="n">
        <v>87</v>
      </c>
      <c r="O3" s="14" t="n">
        <v>12871</v>
      </c>
      <c r="P3" s="14" t="n">
        <v>119271</v>
      </c>
      <c r="Q3" s="14" t="n">
        <v>89098</v>
      </c>
      <c r="R3" s="14" t="n">
        <v>39903</v>
      </c>
      <c r="S3" s="14" t="n">
        <v>11200</v>
      </c>
      <c r="T3" s="14" t="n">
        <v>3200</v>
      </c>
      <c r="U3" s="14" t="n">
        <v>34795</v>
      </c>
      <c r="V3" s="14"/>
      <c r="W3" s="14" t="n">
        <v>37689</v>
      </c>
      <c r="X3" s="14" t="n">
        <v>5101</v>
      </c>
      <c r="Y3" s="14"/>
      <c r="Z3" s="14" t="n">
        <v>1895</v>
      </c>
      <c r="AA3" s="14" t="n">
        <v>0</v>
      </c>
      <c r="AB3" s="14" t="n">
        <v>2286</v>
      </c>
      <c r="AC3" s="14" t="n">
        <v>920</v>
      </c>
      <c r="AD3" s="14" t="n">
        <v>0</v>
      </c>
      <c r="AE3" s="14" t="n">
        <v>0</v>
      </c>
      <c r="AF3" s="14" t="n">
        <v>394</v>
      </c>
      <c r="AG3" s="14" t="n">
        <v>32194</v>
      </c>
      <c r="AH3" s="13" t="n">
        <v>81582</v>
      </c>
      <c r="AI3" s="14" t="n">
        <v>16390</v>
      </c>
      <c r="AJ3" s="14" t="n">
        <v>8500</v>
      </c>
      <c r="AK3" s="14" t="n">
        <v>890</v>
      </c>
      <c r="AL3" s="14" t="n">
        <v>52202</v>
      </c>
      <c r="AM3" s="14" t="n">
        <v>41679</v>
      </c>
      <c r="AN3" s="14" t="n">
        <v>10523</v>
      </c>
      <c r="AO3" s="14" t="n">
        <v>3600</v>
      </c>
      <c r="AP3" s="14" t="n">
        <v>89098</v>
      </c>
      <c r="AQ3" s="14" t="n">
        <v>3235</v>
      </c>
      <c r="AR3" s="14" t="n">
        <v>549</v>
      </c>
      <c r="AS3" s="14" t="n">
        <v>174</v>
      </c>
      <c r="AT3" s="14" t="n">
        <v>76</v>
      </c>
      <c r="AU3" s="14" t="n">
        <v>441</v>
      </c>
      <c r="AV3" s="14" t="n">
        <v>148</v>
      </c>
      <c r="AW3" s="14" t="n">
        <v>3551</v>
      </c>
      <c r="AX3" s="14" t="n">
        <v>1723</v>
      </c>
      <c r="AY3" s="14" t="n">
        <v>1684</v>
      </c>
      <c r="AZ3" s="14" t="n">
        <v>880</v>
      </c>
      <c r="BA3" s="14" t="n">
        <v>6637</v>
      </c>
      <c r="BB3" s="14" t="n">
        <v>4062</v>
      </c>
      <c r="BC3" s="14" t="n">
        <v>25310</v>
      </c>
      <c r="BD3" s="14" t="n">
        <v>4629</v>
      </c>
      <c r="BE3" s="14" t="n">
        <v>7518</v>
      </c>
      <c r="BF3" s="14" t="n">
        <v>2429</v>
      </c>
      <c r="BG3" s="14" t="n">
        <v>5143</v>
      </c>
      <c r="BH3" s="14" t="n">
        <v>2754</v>
      </c>
      <c r="BI3" s="14" t="n">
        <v>441</v>
      </c>
      <c r="BJ3" s="14" t="n">
        <v>313</v>
      </c>
      <c r="BK3" s="14" t="n">
        <v>5340</v>
      </c>
      <c r="BL3" s="14" t="n">
        <v>816</v>
      </c>
      <c r="BM3" s="14" t="n">
        <v>2599</v>
      </c>
      <c r="BN3" s="14" t="n">
        <v>2301</v>
      </c>
      <c r="BO3" s="14" t="n">
        <v>7283</v>
      </c>
      <c r="BP3" s="14" t="n">
        <v>6212</v>
      </c>
      <c r="BQ3" s="14" t="n">
        <v>15196</v>
      </c>
      <c r="BR3" s="14" t="n">
        <v>11396</v>
      </c>
      <c r="BS3" s="14" t="n">
        <v>4130</v>
      </c>
      <c r="BT3" s="14" t="n">
        <v>1615</v>
      </c>
      <c r="BU3" s="14" t="n">
        <v>416</v>
      </c>
      <c r="BV3" s="14"/>
      <c r="BW3" s="14"/>
      <c r="BX3" s="18" t="n">
        <v>0.398890396258125</v>
      </c>
      <c r="BY3" s="14" t="n">
        <v>5446</v>
      </c>
      <c r="BZ3" s="14" t="n">
        <v>87028</v>
      </c>
      <c r="CA3" s="19" t="n">
        <v>6.25775612446569</v>
      </c>
      <c r="CB3" s="14" t="n">
        <v>542</v>
      </c>
      <c r="CC3" s="14" t="n">
        <v>468</v>
      </c>
    </row>
    <row r="4" customFormat="false" ht="15.75" hidden="false" customHeight="false" outlineLevel="0" collapsed="false">
      <c r="A4" s="20" t="s">
        <v>1</v>
      </c>
      <c r="B4" s="13" t="n">
        <v>209933</v>
      </c>
      <c r="C4" s="14" t="n">
        <v>191287</v>
      </c>
      <c r="D4" s="14" t="n">
        <v>18646</v>
      </c>
      <c r="E4" s="14" t="n">
        <v>145540</v>
      </c>
      <c r="F4" s="14" t="n">
        <v>125786</v>
      </c>
      <c r="G4" s="14" t="n">
        <v>121257</v>
      </c>
      <c r="H4" s="14" t="n">
        <v>4008</v>
      </c>
      <c r="I4" s="14" t="n">
        <v>499</v>
      </c>
      <c r="J4" s="14" t="n">
        <v>1878</v>
      </c>
      <c r="K4" s="14" t="n">
        <v>6269</v>
      </c>
      <c r="L4" s="14" t="n">
        <v>652</v>
      </c>
      <c r="M4" s="14" t="n">
        <v>15484</v>
      </c>
      <c r="N4" s="14" t="n">
        <v>131</v>
      </c>
      <c r="O4" s="14" t="n">
        <v>15353</v>
      </c>
      <c r="P4" s="14" t="n">
        <v>145540</v>
      </c>
      <c r="Q4" s="14" t="n">
        <v>83155</v>
      </c>
      <c r="R4" s="14" t="n">
        <v>48503</v>
      </c>
      <c r="S4" s="14" t="n">
        <v>11544</v>
      </c>
      <c r="T4" s="14" t="n">
        <v>160</v>
      </c>
      <c r="U4" s="14" t="n">
        <v>22948</v>
      </c>
      <c r="V4" s="14"/>
      <c r="W4" s="14" t="n">
        <v>72189</v>
      </c>
      <c r="X4" s="14" t="n">
        <v>11058</v>
      </c>
      <c r="Y4" s="14"/>
      <c r="Z4" s="14" t="n">
        <v>1173</v>
      </c>
      <c r="AA4" s="14" t="n">
        <v>470</v>
      </c>
      <c r="AB4" s="14" t="n">
        <v>6552</v>
      </c>
      <c r="AC4" s="14" t="n">
        <v>3171</v>
      </c>
      <c r="AD4" s="14" t="n">
        <v>16</v>
      </c>
      <c r="AE4" s="14" t="n">
        <v>324</v>
      </c>
      <c r="AF4" s="14" t="n">
        <v>750</v>
      </c>
      <c r="AG4" s="14" t="n">
        <v>60381</v>
      </c>
      <c r="AH4" s="13" t="n">
        <v>73351</v>
      </c>
      <c r="AI4" s="14" t="n">
        <v>11140</v>
      </c>
      <c r="AJ4" s="14" t="n">
        <v>208</v>
      </c>
      <c r="AK4" s="14" t="n">
        <v>0</v>
      </c>
      <c r="AL4" s="14" t="n">
        <v>61634</v>
      </c>
      <c r="AM4" s="14" t="n">
        <v>24848</v>
      </c>
      <c r="AN4" s="14" t="n">
        <v>36786</v>
      </c>
      <c r="AO4" s="14" t="n">
        <v>369</v>
      </c>
      <c r="AP4" s="14" t="n">
        <v>83155</v>
      </c>
      <c r="AQ4" s="14" t="n">
        <v>2080</v>
      </c>
      <c r="AR4" s="14" t="n">
        <v>716</v>
      </c>
      <c r="AS4" s="14" t="n">
        <v>24</v>
      </c>
      <c r="AT4" s="14" t="n">
        <v>4</v>
      </c>
      <c r="AU4" s="14" t="n">
        <v>9</v>
      </c>
      <c r="AV4" s="14" t="n">
        <v>0</v>
      </c>
      <c r="AW4" s="14" t="n">
        <v>21041</v>
      </c>
      <c r="AX4" s="14" t="n">
        <v>11405</v>
      </c>
      <c r="AY4" s="14" t="n">
        <v>3417</v>
      </c>
      <c r="AZ4" s="14" t="n">
        <v>2741</v>
      </c>
      <c r="BA4" s="14" t="n">
        <v>5018</v>
      </c>
      <c r="BB4" s="14" t="n">
        <v>2452</v>
      </c>
      <c r="BC4" s="14" t="n">
        <v>15291</v>
      </c>
      <c r="BD4" s="14" t="n">
        <v>7872</v>
      </c>
      <c r="BE4" s="14" t="n">
        <v>2959</v>
      </c>
      <c r="BF4" s="14" t="n">
        <v>785</v>
      </c>
      <c r="BG4" s="14" t="n">
        <v>6316</v>
      </c>
      <c r="BH4" s="14" t="n">
        <v>3669</v>
      </c>
      <c r="BI4" s="14" t="n">
        <v>1877</v>
      </c>
      <c r="BJ4" s="14" t="n">
        <v>1100</v>
      </c>
      <c r="BK4" s="14" t="n">
        <v>2820</v>
      </c>
      <c r="BL4" s="14" t="n">
        <v>843</v>
      </c>
      <c r="BM4" s="14" t="n">
        <v>3455</v>
      </c>
      <c r="BN4" s="14" t="n">
        <v>3004</v>
      </c>
      <c r="BO4" s="14" t="n">
        <v>8001</v>
      </c>
      <c r="BP4" s="14" t="n">
        <v>6833</v>
      </c>
      <c r="BQ4" s="14" t="n">
        <v>5866</v>
      </c>
      <c r="BR4" s="14" t="n">
        <v>5836</v>
      </c>
      <c r="BS4" s="14" t="n">
        <v>4607</v>
      </c>
      <c r="BT4" s="14" t="n">
        <v>1243</v>
      </c>
      <c r="BU4" s="14" t="n">
        <v>374</v>
      </c>
      <c r="BV4" s="14"/>
      <c r="BW4" s="14"/>
      <c r="BX4" s="18" t="n">
        <v>0.618520992602489</v>
      </c>
      <c r="BY4" s="14" t="n">
        <v>5202</v>
      </c>
      <c r="BZ4" s="14" t="n">
        <v>78553</v>
      </c>
      <c r="CA4" s="19" t="n">
        <v>6.62228049851693</v>
      </c>
      <c r="CB4" s="14" t="n">
        <v>712</v>
      </c>
      <c r="CC4" s="14" t="n">
        <v>504</v>
      </c>
    </row>
    <row r="5" customFormat="false" ht="15.75" hidden="false" customHeight="false" outlineLevel="0" collapsed="false">
      <c r="A5" s="20" t="s">
        <v>2</v>
      </c>
      <c r="B5" s="13" t="n">
        <v>110825</v>
      </c>
      <c r="C5" s="14" t="n">
        <v>70685</v>
      </c>
      <c r="D5" s="14" t="n">
        <v>40140</v>
      </c>
      <c r="E5" s="14" t="n">
        <v>73327</v>
      </c>
      <c r="F5" s="14" t="n">
        <v>62574</v>
      </c>
      <c r="G5" s="14" t="n">
        <v>61025</v>
      </c>
      <c r="H5" s="14" t="n">
        <v>1186</v>
      </c>
      <c r="I5" s="14" t="n">
        <v>369</v>
      </c>
      <c r="J5" s="14" t="n">
        <v>2793</v>
      </c>
      <c r="K5" s="14" t="n">
        <v>-7</v>
      </c>
      <c r="L5" s="14" t="n">
        <v>-54</v>
      </c>
      <c r="M5" s="14" t="n">
        <v>9570</v>
      </c>
      <c r="N5" s="14" t="n">
        <v>75</v>
      </c>
      <c r="O5" s="14" t="n">
        <v>9495</v>
      </c>
      <c r="P5" s="14" t="n">
        <v>73327</v>
      </c>
      <c r="Q5" s="14" t="n">
        <v>61488</v>
      </c>
      <c r="R5" s="14" t="n">
        <v>25348</v>
      </c>
      <c r="S5" s="14" t="n">
        <v>7521</v>
      </c>
      <c r="T5" s="14" t="n">
        <v>30</v>
      </c>
      <c r="U5" s="14" t="n">
        <v>28589</v>
      </c>
      <c r="V5" s="14"/>
      <c r="W5" s="14" t="n">
        <v>19149</v>
      </c>
      <c r="X5" s="14" t="n">
        <v>1509</v>
      </c>
      <c r="Y5" s="14"/>
      <c r="Z5" s="14" t="n">
        <v>804</v>
      </c>
      <c r="AA5" s="14" t="n">
        <v>0</v>
      </c>
      <c r="AB5" s="14" t="n">
        <v>500</v>
      </c>
      <c r="AC5" s="14" t="n">
        <v>250</v>
      </c>
      <c r="AD5" s="14" t="n">
        <v>0</v>
      </c>
      <c r="AE5" s="14" t="n">
        <v>45</v>
      </c>
      <c r="AF5" s="14" t="n">
        <v>264</v>
      </c>
      <c r="AG5" s="14" t="n">
        <v>17376</v>
      </c>
      <c r="AH5" s="13" t="n">
        <v>54178</v>
      </c>
      <c r="AI5" s="14" t="n">
        <v>5670</v>
      </c>
      <c r="AJ5" s="14" t="n">
        <v>1770</v>
      </c>
      <c r="AK5" s="14" t="n">
        <v>0</v>
      </c>
      <c r="AL5" s="14" t="n">
        <v>46638</v>
      </c>
      <c r="AM5" s="14" t="n">
        <v>28830</v>
      </c>
      <c r="AN5" s="14" t="n">
        <v>17808</v>
      </c>
      <c r="AO5" s="14" t="n">
        <v>100</v>
      </c>
      <c r="AP5" s="14" t="n">
        <v>61488</v>
      </c>
      <c r="AQ5" s="14" t="n">
        <v>885</v>
      </c>
      <c r="AR5" s="14" t="n">
        <v>677</v>
      </c>
      <c r="AS5" s="14" t="n">
        <v>50</v>
      </c>
      <c r="AT5" s="14" t="n">
        <v>0</v>
      </c>
      <c r="AU5" s="14" t="n">
        <v>23</v>
      </c>
      <c r="AV5" s="14" t="n">
        <v>0</v>
      </c>
      <c r="AW5" s="14" t="n">
        <v>2894</v>
      </c>
      <c r="AX5" s="14" t="n">
        <v>1045</v>
      </c>
      <c r="AY5" s="14" t="n">
        <v>1479</v>
      </c>
      <c r="AZ5" s="14" t="n">
        <v>1190</v>
      </c>
      <c r="BA5" s="14" t="n">
        <v>6938</v>
      </c>
      <c r="BB5" s="14" t="n">
        <v>1533</v>
      </c>
      <c r="BC5" s="14" t="n">
        <v>9196</v>
      </c>
      <c r="BD5" s="14" t="n">
        <v>2981</v>
      </c>
      <c r="BE5" s="14" t="n">
        <v>6707</v>
      </c>
      <c r="BF5" s="14" t="n">
        <v>2370</v>
      </c>
      <c r="BG5" s="14" t="n">
        <v>2901</v>
      </c>
      <c r="BH5" s="14" t="n">
        <v>1193</v>
      </c>
      <c r="BI5" s="14" t="n">
        <v>525</v>
      </c>
      <c r="BJ5" s="14" t="n">
        <v>247</v>
      </c>
      <c r="BK5" s="14" t="n">
        <v>8794</v>
      </c>
      <c r="BL5" s="14" t="n">
        <v>1885</v>
      </c>
      <c r="BM5" s="14" t="n">
        <v>2027</v>
      </c>
      <c r="BN5" s="14" t="n">
        <v>1715</v>
      </c>
      <c r="BO5" s="14" t="n">
        <v>5487</v>
      </c>
      <c r="BP5" s="14" t="n">
        <v>2677</v>
      </c>
      <c r="BQ5" s="14" t="n">
        <v>11589</v>
      </c>
      <c r="BR5" s="14" t="n">
        <v>6663</v>
      </c>
      <c r="BS5" s="14" t="n">
        <v>1717</v>
      </c>
      <c r="BT5" s="14" t="n">
        <v>1172</v>
      </c>
      <c r="BU5" s="14" t="n">
        <v>276</v>
      </c>
      <c r="BV5" s="14"/>
      <c r="BW5" s="14"/>
      <c r="BX5" s="18" t="n">
        <v>0.43260958623515</v>
      </c>
      <c r="BY5" s="14" t="n">
        <v>1880</v>
      </c>
      <c r="BZ5" s="14" t="n">
        <v>56058</v>
      </c>
      <c r="CA5" s="19" t="n">
        <v>3.3536694138214</v>
      </c>
      <c r="CB5" s="14" t="n">
        <v>283</v>
      </c>
      <c r="CC5" s="14" t="n">
        <v>316</v>
      </c>
    </row>
    <row r="6" customFormat="false" ht="15.75" hidden="false" customHeight="false" outlineLevel="0" collapsed="false">
      <c r="A6" s="20" t="s">
        <v>3</v>
      </c>
      <c r="B6" s="13" t="n">
        <v>62760</v>
      </c>
      <c r="C6" s="14" t="n">
        <v>35195</v>
      </c>
      <c r="D6" s="14" t="n">
        <v>27565</v>
      </c>
      <c r="E6" s="14" t="n">
        <v>38082</v>
      </c>
      <c r="F6" s="14" t="n">
        <v>34106</v>
      </c>
      <c r="G6" s="14" t="n">
        <v>32912</v>
      </c>
      <c r="H6" s="14" t="n">
        <v>950</v>
      </c>
      <c r="I6" s="14" t="n">
        <v>239</v>
      </c>
      <c r="J6" s="14" t="n">
        <v>600</v>
      </c>
      <c r="K6" s="14" t="n">
        <v>-334</v>
      </c>
      <c r="L6" s="14" t="n">
        <v>0</v>
      </c>
      <c r="M6" s="14" t="n">
        <v>4904</v>
      </c>
      <c r="N6" s="14" t="n">
        <v>23</v>
      </c>
      <c r="O6" s="14" t="n">
        <v>4881</v>
      </c>
      <c r="P6" s="14" t="n">
        <v>38082</v>
      </c>
      <c r="Q6" s="14" t="n">
        <v>20611</v>
      </c>
      <c r="R6" s="14" t="n">
        <v>12622</v>
      </c>
      <c r="S6" s="14" t="n">
        <v>3210</v>
      </c>
      <c r="T6" s="14" t="n">
        <v>299</v>
      </c>
      <c r="U6" s="14" t="n">
        <v>4480</v>
      </c>
      <c r="V6" s="14"/>
      <c r="W6" s="14" t="n">
        <v>20226</v>
      </c>
      <c r="X6" s="14" t="n">
        <v>1106</v>
      </c>
      <c r="Y6" s="14"/>
      <c r="Z6" s="14" t="n">
        <v>395</v>
      </c>
      <c r="AA6" s="14" t="n">
        <v>0</v>
      </c>
      <c r="AB6" s="14" t="n">
        <v>681</v>
      </c>
      <c r="AC6" s="14" t="n">
        <v>37</v>
      </c>
      <c r="AD6" s="14" t="n">
        <v>0</v>
      </c>
      <c r="AE6" s="14" t="n">
        <v>7</v>
      </c>
      <c r="AF6" s="14" t="n">
        <v>220</v>
      </c>
      <c r="AG6" s="14" t="n">
        <v>18900</v>
      </c>
      <c r="AH6" s="13" t="n">
        <v>17856</v>
      </c>
      <c r="AI6" s="14" t="n">
        <v>5350</v>
      </c>
      <c r="AJ6" s="14" t="n">
        <v>360</v>
      </c>
      <c r="AK6" s="14" t="n">
        <v>0</v>
      </c>
      <c r="AL6" s="14" t="n">
        <v>12081</v>
      </c>
      <c r="AM6" s="14" t="n">
        <v>5234</v>
      </c>
      <c r="AN6" s="14" t="n">
        <v>6847</v>
      </c>
      <c r="AO6" s="14" t="n">
        <v>65</v>
      </c>
      <c r="AP6" s="14" t="n">
        <v>20611</v>
      </c>
      <c r="AQ6" s="14" t="n">
        <v>711</v>
      </c>
      <c r="AR6" s="14" t="n">
        <v>435</v>
      </c>
      <c r="AS6" s="14" t="n">
        <v>15</v>
      </c>
      <c r="AT6" s="14" t="n">
        <v>10</v>
      </c>
      <c r="AU6" s="14" t="n">
        <v>416</v>
      </c>
      <c r="AV6" s="14" t="n">
        <v>321</v>
      </c>
      <c r="AW6" s="14" t="n">
        <v>2440</v>
      </c>
      <c r="AX6" s="14" t="n">
        <v>1649</v>
      </c>
      <c r="AY6" s="14" t="n">
        <v>578</v>
      </c>
      <c r="AZ6" s="14" t="n">
        <v>437</v>
      </c>
      <c r="BA6" s="14" t="n">
        <v>1353</v>
      </c>
      <c r="BB6" s="14" t="n">
        <v>1053</v>
      </c>
      <c r="BC6" s="14" t="n">
        <v>4937</v>
      </c>
      <c r="BD6" s="14" t="n">
        <v>1642</v>
      </c>
      <c r="BE6" s="14" t="n">
        <v>579</v>
      </c>
      <c r="BF6" s="14" t="n">
        <v>259</v>
      </c>
      <c r="BG6" s="14" t="n">
        <v>1741</v>
      </c>
      <c r="BH6" s="14" t="n">
        <v>926</v>
      </c>
      <c r="BI6" s="14" t="n">
        <v>110</v>
      </c>
      <c r="BJ6" s="14" t="n">
        <v>73</v>
      </c>
      <c r="BK6" s="14" t="n">
        <v>1572</v>
      </c>
      <c r="BL6" s="14" t="n">
        <v>558</v>
      </c>
      <c r="BM6" s="14" t="n">
        <v>1315</v>
      </c>
      <c r="BN6" s="14" t="n">
        <v>1074</v>
      </c>
      <c r="BO6" s="14" t="n">
        <v>1840</v>
      </c>
      <c r="BP6" s="14" t="n">
        <v>1644</v>
      </c>
      <c r="BQ6" s="14" t="n">
        <v>2154</v>
      </c>
      <c r="BR6" s="14" t="n">
        <v>1948</v>
      </c>
      <c r="BS6" s="14" t="n">
        <v>759</v>
      </c>
      <c r="BT6" s="14" t="n">
        <v>593</v>
      </c>
      <c r="BU6" s="14" t="n">
        <v>91</v>
      </c>
      <c r="BV6" s="14"/>
      <c r="BW6" s="14"/>
      <c r="BX6" s="18" t="n">
        <v>0.668449197860963</v>
      </c>
      <c r="BY6" s="14" t="n">
        <v>1070</v>
      </c>
      <c r="BZ6" s="14" t="n">
        <v>18926</v>
      </c>
      <c r="CA6" s="19" t="n">
        <v>5.65359822466448</v>
      </c>
      <c r="CB6" s="14" t="n">
        <v>112</v>
      </c>
      <c r="CC6" s="14" t="n">
        <v>125</v>
      </c>
    </row>
    <row r="7" customFormat="false" ht="15.75" hidden="false" customHeight="false" outlineLevel="0" collapsed="false">
      <c r="A7" s="20" t="s">
        <v>4</v>
      </c>
      <c r="B7" s="13" t="n">
        <v>930841</v>
      </c>
      <c r="C7" s="14" t="n">
        <v>841762</v>
      </c>
      <c r="D7" s="14" t="n">
        <v>89079</v>
      </c>
      <c r="E7" s="14" t="n">
        <v>699263</v>
      </c>
      <c r="F7" s="14" t="n">
        <v>563263</v>
      </c>
      <c r="G7" s="14" t="n">
        <v>546941</v>
      </c>
      <c r="H7" s="14" t="n">
        <v>13829</v>
      </c>
      <c r="I7" s="14" t="n">
        <v>2427</v>
      </c>
      <c r="J7" s="14" t="n">
        <v>24185</v>
      </c>
      <c r="K7" s="14" t="n">
        <v>31834</v>
      </c>
      <c r="L7" s="14" t="n">
        <v>9852</v>
      </c>
      <c r="M7" s="14" t="n">
        <v>86451</v>
      </c>
      <c r="N7" s="14" t="n">
        <v>1120</v>
      </c>
      <c r="O7" s="14" t="n">
        <v>85331</v>
      </c>
      <c r="P7" s="14" t="n">
        <v>699263</v>
      </c>
      <c r="Q7" s="14" t="n">
        <v>621009</v>
      </c>
      <c r="R7" s="14" t="n">
        <v>396812</v>
      </c>
      <c r="S7" s="14" t="n">
        <v>70645</v>
      </c>
      <c r="T7" s="14" t="n">
        <v>1157</v>
      </c>
      <c r="U7" s="14" t="n">
        <v>152395</v>
      </c>
      <c r="V7" s="14"/>
      <c r="W7" s="14" t="n">
        <v>167748</v>
      </c>
      <c r="X7" s="14" t="n">
        <v>70239</v>
      </c>
      <c r="Y7" s="14"/>
      <c r="Z7" s="14" t="n">
        <v>8027</v>
      </c>
      <c r="AA7" s="14" t="n">
        <v>850</v>
      </c>
      <c r="AB7" s="14" t="n">
        <v>16937</v>
      </c>
      <c r="AC7" s="14" t="n">
        <v>51815</v>
      </c>
      <c r="AD7" s="14" t="n">
        <v>811</v>
      </c>
      <c r="AE7" s="14" t="n">
        <v>8201</v>
      </c>
      <c r="AF7" s="14" t="n">
        <v>1511</v>
      </c>
      <c r="AG7" s="14" t="n">
        <v>95998</v>
      </c>
      <c r="AH7" s="13" t="n">
        <v>531515</v>
      </c>
      <c r="AI7" s="14" t="n">
        <v>108165</v>
      </c>
      <c r="AJ7" s="14" t="n">
        <v>99385</v>
      </c>
      <c r="AK7" s="14" t="n">
        <v>3161</v>
      </c>
      <c r="AL7" s="14" t="n">
        <v>319804</v>
      </c>
      <c r="AM7" s="14" t="n">
        <v>134703</v>
      </c>
      <c r="AN7" s="14" t="n">
        <v>185101</v>
      </c>
      <c r="AO7" s="14" t="n">
        <v>1000</v>
      </c>
      <c r="AP7" s="14" t="n">
        <v>621009</v>
      </c>
      <c r="AQ7" s="14" t="n">
        <v>4662</v>
      </c>
      <c r="AR7" s="14" t="n">
        <v>4069</v>
      </c>
      <c r="AS7" s="14" t="n">
        <v>173</v>
      </c>
      <c r="AT7" s="14" t="n">
        <v>92</v>
      </c>
      <c r="AU7" s="14" t="n">
        <v>2387</v>
      </c>
      <c r="AV7" s="14" t="n">
        <v>1839</v>
      </c>
      <c r="AW7" s="14" t="n">
        <v>61912</v>
      </c>
      <c r="AX7" s="14" t="n">
        <v>33849</v>
      </c>
      <c r="AY7" s="14" t="n">
        <v>17796</v>
      </c>
      <c r="AZ7" s="14" t="n">
        <v>11683</v>
      </c>
      <c r="BA7" s="14" t="n">
        <v>73583</v>
      </c>
      <c r="BB7" s="14" t="n">
        <v>31170</v>
      </c>
      <c r="BC7" s="14" t="n">
        <v>139207</v>
      </c>
      <c r="BD7" s="14" t="n">
        <v>77897</v>
      </c>
      <c r="BE7" s="14" t="n">
        <v>13990</v>
      </c>
      <c r="BF7" s="14" t="n">
        <v>9993</v>
      </c>
      <c r="BG7" s="14" t="n">
        <v>53171</v>
      </c>
      <c r="BH7" s="14" t="n">
        <v>34168</v>
      </c>
      <c r="BI7" s="14" t="n">
        <v>19659</v>
      </c>
      <c r="BJ7" s="14" t="n">
        <v>19241</v>
      </c>
      <c r="BK7" s="14" t="n">
        <v>67271</v>
      </c>
      <c r="BL7" s="14" t="n">
        <v>32828</v>
      </c>
      <c r="BM7" s="14" t="n">
        <v>49669</v>
      </c>
      <c r="BN7" s="14" t="n">
        <v>43411</v>
      </c>
      <c r="BO7" s="14" t="n">
        <v>47777</v>
      </c>
      <c r="BP7" s="14" t="n">
        <v>43070</v>
      </c>
      <c r="BQ7" s="14" t="n">
        <v>46087</v>
      </c>
      <c r="BR7" s="14" t="n">
        <v>39300</v>
      </c>
      <c r="BS7" s="14" t="n">
        <v>20959</v>
      </c>
      <c r="BT7" s="14" t="n">
        <v>14202</v>
      </c>
      <c r="BU7" s="14" t="n">
        <v>2706</v>
      </c>
      <c r="BV7" s="14"/>
      <c r="BW7" s="14"/>
      <c r="BX7" s="18" t="n">
        <v>0.276263801762896</v>
      </c>
      <c r="BY7" s="14" t="n">
        <v>15240</v>
      </c>
      <c r="BZ7" s="14" t="n">
        <v>546755</v>
      </c>
      <c r="CA7" s="19" t="n">
        <v>2.78735448235499</v>
      </c>
      <c r="CB7" s="14" t="n">
        <v>8200</v>
      </c>
      <c r="CC7" s="14" t="n">
        <v>7500</v>
      </c>
    </row>
    <row r="8" customFormat="false" ht="15.75" hidden="false" customHeight="false" outlineLevel="0" collapsed="false">
      <c r="A8" s="20" t="s">
        <v>5</v>
      </c>
      <c r="B8" s="13" t="n">
        <v>322276</v>
      </c>
      <c r="C8" s="14" t="n">
        <v>264613</v>
      </c>
      <c r="D8" s="14" t="n">
        <v>57663</v>
      </c>
      <c r="E8" s="14" t="n">
        <v>235350</v>
      </c>
      <c r="F8" s="14" t="n">
        <v>196060</v>
      </c>
      <c r="G8" s="14" t="n">
        <v>192238</v>
      </c>
      <c r="H8" s="14" t="n">
        <v>3036</v>
      </c>
      <c r="I8" s="14" t="n">
        <v>795</v>
      </c>
      <c r="J8" s="14" t="n">
        <v>12965</v>
      </c>
      <c r="K8" s="14" t="n">
        <v>1234</v>
      </c>
      <c r="L8" s="14" t="n">
        <v>769</v>
      </c>
      <c r="M8" s="14" t="n">
        <v>28144</v>
      </c>
      <c r="N8" s="14" t="n">
        <v>141</v>
      </c>
      <c r="O8" s="14" t="n">
        <v>28003</v>
      </c>
      <c r="P8" s="14" t="n">
        <v>235350</v>
      </c>
      <c r="Q8" s="14" t="n">
        <v>185683</v>
      </c>
      <c r="R8" s="14" t="n">
        <v>91804</v>
      </c>
      <c r="S8" s="14" t="n">
        <v>16603</v>
      </c>
      <c r="T8" s="14" t="n">
        <v>299</v>
      </c>
      <c r="U8" s="14" t="n">
        <v>76977</v>
      </c>
      <c r="V8" s="14"/>
      <c r="W8" s="14" t="n">
        <v>79578</v>
      </c>
      <c r="X8" s="14" t="n">
        <v>13063</v>
      </c>
      <c r="Y8" s="14"/>
      <c r="Z8" s="14" t="n">
        <v>1969</v>
      </c>
      <c r="AA8" s="14" t="n">
        <v>528</v>
      </c>
      <c r="AB8" s="14" t="n">
        <v>6030</v>
      </c>
      <c r="AC8" s="14" t="n">
        <v>6080</v>
      </c>
      <c r="AD8" s="14" t="n">
        <v>77</v>
      </c>
      <c r="AE8" s="14" t="n">
        <v>1621</v>
      </c>
      <c r="AF8" s="14" t="n">
        <v>311</v>
      </c>
      <c r="AG8" s="14" t="n">
        <v>66204</v>
      </c>
      <c r="AH8" s="13" t="n">
        <v>155772</v>
      </c>
      <c r="AI8" s="14" t="n">
        <v>30600</v>
      </c>
      <c r="AJ8" s="14" t="n">
        <v>30198</v>
      </c>
      <c r="AK8" s="14" t="n">
        <v>2265</v>
      </c>
      <c r="AL8" s="14" t="n">
        <v>91997</v>
      </c>
      <c r="AM8" s="14" t="n">
        <v>63968</v>
      </c>
      <c r="AN8" s="14" t="n">
        <v>28029</v>
      </c>
      <c r="AO8" s="14" t="n">
        <v>712</v>
      </c>
      <c r="AP8" s="14" t="n">
        <v>185683</v>
      </c>
      <c r="AQ8" s="14" t="n">
        <v>2903</v>
      </c>
      <c r="AR8" s="14" t="n">
        <v>969</v>
      </c>
      <c r="AS8" s="14" t="n">
        <v>333</v>
      </c>
      <c r="AT8" s="14" t="n">
        <v>17</v>
      </c>
      <c r="AU8" s="14" t="n">
        <v>180</v>
      </c>
      <c r="AV8" s="14" t="n">
        <v>45</v>
      </c>
      <c r="AW8" s="14" t="n">
        <v>23187</v>
      </c>
      <c r="AX8" s="14" t="n">
        <v>10422</v>
      </c>
      <c r="AY8" s="14" t="n">
        <v>4302</v>
      </c>
      <c r="AZ8" s="14" t="n">
        <v>3132</v>
      </c>
      <c r="BA8" s="14" t="n">
        <v>15101</v>
      </c>
      <c r="BB8" s="14" t="n">
        <v>7581</v>
      </c>
      <c r="BC8" s="14" t="n">
        <v>33625</v>
      </c>
      <c r="BD8" s="14" t="n">
        <v>12060</v>
      </c>
      <c r="BE8" s="14" t="n">
        <v>4783</v>
      </c>
      <c r="BF8" s="14" t="n">
        <v>2230</v>
      </c>
      <c r="BG8" s="14" t="n">
        <v>42774</v>
      </c>
      <c r="BH8" s="14" t="n">
        <v>22146</v>
      </c>
      <c r="BI8" s="14" t="n">
        <v>2098</v>
      </c>
      <c r="BJ8" s="14" t="n">
        <v>1705</v>
      </c>
      <c r="BK8" s="14" t="n">
        <v>22401</v>
      </c>
      <c r="BL8" s="14" t="n">
        <v>3399</v>
      </c>
      <c r="BM8" s="14" t="n">
        <v>10215</v>
      </c>
      <c r="BN8" s="14" t="n">
        <v>9244</v>
      </c>
      <c r="BO8" s="14" t="n">
        <v>10368</v>
      </c>
      <c r="BP8" s="14" t="n">
        <v>9477</v>
      </c>
      <c r="BQ8" s="14" t="n">
        <v>8739</v>
      </c>
      <c r="BR8" s="14" t="n">
        <v>7148</v>
      </c>
      <c r="BS8" s="14" t="n">
        <v>3881</v>
      </c>
      <c r="BT8" s="14" t="n">
        <v>2229</v>
      </c>
      <c r="BU8" s="14" t="n">
        <v>793</v>
      </c>
      <c r="BV8" s="14"/>
      <c r="BW8" s="14"/>
      <c r="BX8" s="18" t="n">
        <v>0.161778628574996</v>
      </c>
      <c r="BY8" s="14" t="n">
        <v>9047</v>
      </c>
      <c r="BZ8" s="14" t="n">
        <v>164819</v>
      </c>
      <c r="CA8" s="19" t="n">
        <v>5.48905162632949</v>
      </c>
      <c r="CB8" s="14" t="n">
        <v>3150</v>
      </c>
      <c r="CC8" s="14" t="n">
        <v>584</v>
      </c>
    </row>
    <row r="9" customFormat="false" ht="15.75" hidden="false" customHeight="false" outlineLevel="0" collapsed="false">
      <c r="A9" s="20" t="s">
        <v>6</v>
      </c>
      <c r="B9" s="13" t="n">
        <v>473948</v>
      </c>
      <c r="C9" s="14" t="n">
        <v>400360</v>
      </c>
      <c r="D9" s="14" t="n">
        <v>73588</v>
      </c>
      <c r="E9" s="14" t="n">
        <v>329953</v>
      </c>
      <c r="F9" s="14" t="n">
        <v>274363</v>
      </c>
      <c r="G9" s="14" t="n">
        <v>268420</v>
      </c>
      <c r="H9" s="14" t="n">
        <v>5005</v>
      </c>
      <c r="I9" s="14" t="n">
        <v>935</v>
      </c>
      <c r="J9" s="14" t="n">
        <v>6954</v>
      </c>
      <c r="K9" s="14" t="n">
        <v>10022</v>
      </c>
      <c r="L9" s="14" t="n">
        <v>360</v>
      </c>
      <c r="M9" s="14" t="n">
        <v>44197</v>
      </c>
      <c r="N9" s="14" t="n">
        <v>347</v>
      </c>
      <c r="O9" s="14" t="n">
        <v>43850</v>
      </c>
      <c r="P9" s="14" t="n">
        <v>329953</v>
      </c>
      <c r="Q9" s="14" t="n">
        <v>275878</v>
      </c>
      <c r="R9" s="14" t="n">
        <v>137507</v>
      </c>
      <c r="S9" s="14" t="n">
        <v>21552</v>
      </c>
      <c r="T9" s="14" t="n">
        <v>335</v>
      </c>
      <c r="U9" s="14" t="n">
        <v>116484</v>
      </c>
      <c r="V9" s="14"/>
      <c r="W9" s="14" t="n">
        <v>80813</v>
      </c>
      <c r="X9" s="14" t="n">
        <v>11808</v>
      </c>
      <c r="Y9" s="14"/>
      <c r="Z9" s="14" t="n">
        <v>3794</v>
      </c>
      <c r="AA9" s="14" t="n">
        <v>0</v>
      </c>
      <c r="AB9" s="14" t="n">
        <v>5120</v>
      </c>
      <c r="AC9" s="14" t="n">
        <v>3549</v>
      </c>
      <c r="AD9" s="14" t="n">
        <v>76</v>
      </c>
      <c r="AE9" s="14" t="n">
        <v>731</v>
      </c>
      <c r="AF9" s="14" t="n">
        <v>848</v>
      </c>
      <c r="AG9" s="14" t="n">
        <v>68157</v>
      </c>
      <c r="AH9" s="13" t="n">
        <v>249140</v>
      </c>
      <c r="AI9" s="14" t="n">
        <v>53792</v>
      </c>
      <c r="AJ9" s="14" t="n">
        <v>12365</v>
      </c>
      <c r="AK9" s="14" t="n">
        <v>6954</v>
      </c>
      <c r="AL9" s="14" t="n">
        <v>173969</v>
      </c>
      <c r="AM9" s="14" t="n">
        <v>111633</v>
      </c>
      <c r="AN9" s="14" t="n">
        <v>62336</v>
      </c>
      <c r="AO9" s="14" t="n">
        <v>2060</v>
      </c>
      <c r="AP9" s="14" t="n">
        <v>275878</v>
      </c>
      <c r="AQ9" s="14" t="n">
        <v>1894</v>
      </c>
      <c r="AR9" s="14" t="n">
        <v>1818</v>
      </c>
      <c r="AS9" s="14" t="n">
        <v>351</v>
      </c>
      <c r="AT9" s="14" t="n">
        <v>284</v>
      </c>
      <c r="AU9" s="14" t="n">
        <v>376</v>
      </c>
      <c r="AV9" s="14" t="n">
        <v>238</v>
      </c>
      <c r="AW9" s="14" t="n">
        <v>6933</v>
      </c>
      <c r="AX9" s="14" t="n">
        <v>4987</v>
      </c>
      <c r="AY9" s="14" t="n">
        <v>6818</v>
      </c>
      <c r="AZ9" s="14" t="n">
        <v>5363</v>
      </c>
      <c r="BA9" s="14" t="n">
        <v>42983</v>
      </c>
      <c r="BB9" s="14" t="n">
        <v>10266</v>
      </c>
      <c r="BC9" s="14" t="n">
        <v>48714</v>
      </c>
      <c r="BD9" s="14" t="n">
        <v>20486</v>
      </c>
      <c r="BE9" s="14" t="n">
        <v>36072</v>
      </c>
      <c r="BF9" s="14" t="n">
        <v>15076</v>
      </c>
      <c r="BG9" s="14" t="n">
        <v>21341</v>
      </c>
      <c r="BH9" s="14" t="n">
        <v>10591</v>
      </c>
      <c r="BI9" s="14" t="n">
        <v>5433</v>
      </c>
      <c r="BJ9" s="14" t="n">
        <v>3370</v>
      </c>
      <c r="BK9" s="14" t="n">
        <v>24777</v>
      </c>
      <c r="BL9" s="14" t="n">
        <v>6148</v>
      </c>
      <c r="BM9" s="14" t="n">
        <v>11329</v>
      </c>
      <c r="BN9" s="14" t="n">
        <v>10986</v>
      </c>
      <c r="BO9" s="14" t="n">
        <v>12808</v>
      </c>
      <c r="BP9" s="14" t="n">
        <v>11994</v>
      </c>
      <c r="BQ9" s="14" t="n">
        <v>36509</v>
      </c>
      <c r="BR9" s="14" t="n">
        <v>28821</v>
      </c>
      <c r="BS9" s="14" t="n">
        <v>18271</v>
      </c>
      <c r="BT9" s="14" t="n">
        <v>7079</v>
      </c>
      <c r="BU9" s="14" t="n">
        <v>1269</v>
      </c>
      <c r="BV9" s="14"/>
      <c r="BW9" s="14"/>
      <c r="BX9" s="18" t="n">
        <v>0.315922807540422</v>
      </c>
      <c r="BY9" s="14" t="n">
        <v>12000</v>
      </c>
      <c r="BZ9" s="14" t="n">
        <v>261140</v>
      </c>
      <c r="CA9" s="19" t="n">
        <v>4.59523627173164</v>
      </c>
      <c r="CB9" s="14" t="n">
        <v>1952</v>
      </c>
      <c r="CC9" s="14" t="n">
        <v>1965</v>
      </c>
    </row>
    <row r="10" customFormat="false" ht="15.75" hidden="false" customHeight="false" outlineLevel="0" collapsed="false">
      <c r="A10" s="20" t="s">
        <v>7</v>
      </c>
      <c r="B10" s="13" t="n">
        <v>96056</v>
      </c>
      <c r="C10" s="14" t="n">
        <v>58099</v>
      </c>
      <c r="D10" s="14" t="n">
        <v>37957</v>
      </c>
      <c r="E10" s="14" t="n">
        <v>56004</v>
      </c>
      <c r="F10" s="14" t="n">
        <v>50718</v>
      </c>
      <c r="G10" s="14" t="n">
        <v>48405</v>
      </c>
      <c r="H10" s="14" t="n">
        <v>1825</v>
      </c>
      <c r="I10" s="14" t="n">
        <v>485</v>
      </c>
      <c r="J10" s="14" t="n">
        <v>769</v>
      </c>
      <c r="K10" s="14" t="n">
        <v>-371</v>
      </c>
      <c r="L10" s="14" t="n">
        <v>25</v>
      </c>
      <c r="M10" s="14" t="n">
        <v>7176</v>
      </c>
      <c r="N10" s="14" t="n">
        <v>29</v>
      </c>
      <c r="O10" s="14" t="n">
        <v>7147</v>
      </c>
      <c r="P10" s="14" t="n">
        <v>56004</v>
      </c>
      <c r="Q10" s="14" t="n">
        <v>29567</v>
      </c>
      <c r="R10" s="14" t="n">
        <v>19306</v>
      </c>
      <c r="S10" s="14" t="n">
        <v>3604</v>
      </c>
      <c r="T10" s="14" t="n">
        <v>536</v>
      </c>
      <c r="U10" s="14" t="n">
        <v>6121</v>
      </c>
      <c r="V10" s="14"/>
      <c r="W10" s="14" t="n">
        <v>29291</v>
      </c>
      <c r="X10" s="14" t="n">
        <v>1617</v>
      </c>
      <c r="Y10" s="14"/>
      <c r="Z10" s="14" t="n">
        <v>714</v>
      </c>
      <c r="AA10" s="14" t="n">
        <v>0</v>
      </c>
      <c r="AB10" s="14" t="n">
        <v>903</v>
      </c>
      <c r="AC10" s="14" t="n">
        <v>0</v>
      </c>
      <c r="AD10" s="14" t="n">
        <v>0</v>
      </c>
      <c r="AE10" s="14" t="n">
        <v>0</v>
      </c>
      <c r="AF10" s="14" t="n">
        <v>472</v>
      </c>
      <c r="AG10" s="14" t="n">
        <v>27202</v>
      </c>
      <c r="AH10" s="13" t="n">
        <v>26713</v>
      </c>
      <c r="AI10" s="14" t="n">
        <v>8806</v>
      </c>
      <c r="AJ10" s="14" t="n">
        <v>310</v>
      </c>
      <c r="AK10" s="14" t="n">
        <v>250</v>
      </c>
      <c r="AL10" s="14" t="n">
        <v>17301</v>
      </c>
      <c r="AM10" s="14" t="n">
        <v>7407</v>
      </c>
      <c r="AN10" s="14" t="n">
        <v>9894</v>
      </c>
      <c r="AO10" s="14" t="n">
        <v>46</v>
      </c>
      <c r="AP10" s="14" t="n">
        <v>29567</v>
      </c>
      <c r="AQ10" s="14" t="n">
        <v>2459</v>
      </c>
      <c r="AR10" s="14" t="n">
        <v>2310</v>
      </c>
      <c r="AS10" s="14" t="n">
        <v>64</v>
      </c>
      <c r="AT10" s="14" t="n">
        <v>53</v>
      </c>
      <c r="AU10" s="14" t="n">
        <v>778</v>
      </c>
      <c r="AV10" s="14" t="n">
        <v>567</v>
      </c>
      <c r="AW10" s="14" t="n">
        <v>5267</v>
      </c>
      <c r="AX10" s="14" t="n">
        <v>4330</v>
      </c>
      <c r="AY10" s="14" t="n">
        <v>1131</v>
      </c>
      <c r="AZ10" s="14" t="n">
        <v>444</v>
      </c>
      <c r="BA10" s="14" t="n">
        <v>1128</v>
      </c>
      <c r="BB10" s="14" t="n">
        <v>719</v>
      </c>
      <c r="BC10" s="14" t="n">
        <v>4278</v>
      </c>
      <c r="BD10" s="14" t="n">
        <v>1619</v>
      </c>
      <c r="BE10" s="14" t="n">
        <v>327</v>
      </c>
      <c r="BF10" s="14" t="n">
        <v>183</v>
      </c>
      <c r="BG10" s="14" t="n">
        <v>2120</v>
      </c>
      <c r="BH10" s="14" t="n">
        <v>1550</v>
      </c>
      <c r="BI10" s="14" t="n">
        <v>85</v>
      </c>
      <c r="BJ10" s="14" t="n">
        <v>80</v>
      </c>
      <c r="BK10" s="14" t="n">
        <v>1460</v>
      </c>
      <c r="BL10" s="14" t="n">
        <v>766</v>
      </c>
      <c r="BM10" s="14" t="n">
        <v>1317</v>
      </c>
      <c r="BN10" s="14" t="n">
        <v>1021</v>
      </c>
      <c r="BO10" s="14" t="n">
        <v>3877</v>
      </c>
      <c r="BP10" s="14" t="n">
        <v>2717</v>
      </c>
      <c r="BQ10" s="14" t="n">
        <v>2773</v>
      </c>
      <c r="BR10" s="14" t="n">
        <v>2250</v>
      </c>
      <c r="BS10" s="14" t="n">
        <v>2367</v>
      </c>
      <c r="BT10" s="14" t="n">
        <v>697</v>
      </c>
      <c r="BU10" s="14" t="n">
        <v>136</v>
      </c>
      <c r="BV10" s="14"/>
      <c r="BW10" s="14"/>
      <c r="BX10" s="18" t="n">
        <v>0.975105877491995</v>
      </c>
      <c r="BY10" s="14" t="n">
        <v>3491</v>
      </c>
      <c r="BZ10" s="14" t="n">
        <v>30204</v>
      </c>
      <c r="CA10" s="19" t="n">
        <v>11.5580717785724</v>
      </c>
      <c r="CB10" s="14" t="n">
        <v>159</v>
      </c>
      <c r="CC10" s="14" t="n">
        <v>67</v>
      </c>
    </row>
    <row r="11" customFormat="false" ht="15.75" hidden="false" customHeight="false" outlineLevel="0" collapsed="false">
      <c r="A11" s="20" t="s">
        <v>8</v>
      </c>
      <c r="B11" s="13" t="n">
        <v>101180</v>
      </c>
      <c r="C11" s="14" t="n">
        <v>68051</v>
      </c>
      <c r="D11" s="14" t="n">
        <v>33129</v>
      </c>
      <c r="E11" s="14" t="n">
        <v>57668</v>
      </c>
      <c r="F11" s="14" t="n">
        <v>55001</v>
      </c>
      <c r="G11" s="14" t="n">
        <v>52609</v>
      </c>
      <c r="H11" s="14" t="n">
        <v>1901</v>
      </c>
      <c r="I11" s="14" t="n">
        <v>493</v>
      </c>
      <c r="J11" s="14" t="n">
        <v>295</v>
      </c>
      <c r="K11" s="14" t="n">
        <v>-801</v>
      </c>
      <c r="L11" s="14" t="n">
        <v>-247</v>
      </c>
      <c r="M11" s="14" t="n">
        <v>5812</v>
      </c>
      <c r="N11" s="14" t="n">
        <v>36</v>
      </c>
      <c r="O11" s="14" t="n">
        <v>5776</v>
      </c>
      <c r="P11" s="14" t="n">
        <v>57668</v>
      </c>
      <c r="Q11" s="14" t="n">
        <v>29222</v>
      </c>
      <c r="R11" s="14" t="n">
        <v>14463</v>
      </c>
      <c r="S11" s="14" t="n">
        <v>4018</v>
      </c>
      <c r="T11" s="14" t="n">
        <v>66</v>
      </c>
      <c r="U11" s="14" t="n">
        <v>10675</v>
      </c>
      <c r="V11" s="14"/>
      <c r="W11" s="14" t="n">
        <v>32131</v>
      </c>
      <c r="X11" s="14" t="n">
        <v>1807</v>
      </c>
      <c r="Y11" s="14"/>
      <c r="Z11" s="14" t="n">
        <v>598</v>
      </c>
      <c r="AA11" s="14" t="n">
        <v>0</v>
      </c>
      <c r="AB11" s="14" t="n">
        <v>1209</v>
      </c>
      <c r="AC11" s="14" t="n">
        <v>0</v>
      </c>
      <c r="AD11" s="14" t="n">
        <v>0</v>
      </c>
      <c r="AE11" s="14" t="n">
        <v>0</v>
      </c>
      <c r="AF11" s="14" t="n">
        <v>553</v>
      </c>
      <c r="AG11" s="14" t="n">
        <v>29771</v>
      </c>
      <c r="AH11" s="13" t="n">
        <v>25537</v>
      </c>
      <c r="AI11" s="14" t="n">
        <v>7649</v>
      </c>
      <c r="AJ11" s="14" t="n">
        <v>4100</v>
      </c>
      <c r="AK11" s="14" t="n">
        <v>0</v>
      </c>
      <c r="AL11" s="14" t="n">
        <v>13705</v>
      </c>
      <c r="AM11" s="14" t="n">
        <v>11074</v>
      </c>
      <c r="AN11" s="14" t="n">
        <v>2631</v>
      </c>
      <c r="AO11" s="14" t="n">
        <v>83</v>
      </c>
      <c r="AP11" s="14" t="n">
        <v>29222</v>
      </c>
      <c r="AQ11" s="14" t="n">
        <v>975</v>
      </c>
      <c r="AR11" s="14" t="n">
        <v>644</v>
      </c>
      <c r="AS11" s="14" t="n">
        <v>0</v>
      </c>
      <c r="AT11" s="14" t="n">
        <v>0</v>
      </c>
      <c r="AU11" s="14" t="n">
        <v>324</v>
      </c>
      <c r="AV11" s="14" t="n">
        <v>250</v>
      </c>
      <c r="AW11" s="14" t="n">
        <v>8628</v>
      </c>
      <c r="AX11" s="14" t="n">
        <v>2840</v>
      </c>
      <c r="AY11" s="14" t="n">
        <v>939</v>
      </c>
      <c r="AZ11" s="14" t="n">
        <v>755</v>
      </c>
      <c r="BA11" s="14" t="n">
        <v>1181</v>
      </c>
      <c r="BB11" s="14" t="n">
        <v>428</v>
      </c>
      <c r="BC11" s="14" t="n">
        <v>6128</v>
      </c>
      <c r="BD11" s="14" t="n">
        <v>1285</v>
      </c>
      <c r="BE11" s="14" t="n">
        <v>380</v>
      </c>
      <c r="BF11" s="14" t="n">
        <v>163</v>
      </c>
      <c r="BG11" s="14" t="n">
        <v>1002</v>
      </c>
      <c r="BH11" s="14" t="n">
        <v>596</v>
      </c>
      <c r="BI11" s="14" t="n">
        <v>385</v>
      </c>
      <c r="BJ11" s="14" t="n">
        <v>238</v>
      </c>
      <c r="BK11" s="14" t="n">
        <v>681</v>
      </c>
      <c r="BL11" s="14" t="n">
        <v>265</v>
      </c>
      <c r="BM11" s="14" t="n">
        <v>2357</v>
      </c>
      <c r="BN11" s="14" t="n">
        <v>1860</v>
      </c>
      <c r="BO11" s="14" t="n">
        <v>2563</v>
      </c>
      <c r="BP11" s="14" t="n">
        <v>2276</v>
      </c>
      <c r="BQ11" s="14" t="n">
        <v>2329</v>
      </c>
      <c r="BR11" s="14" t="n">
        <v>2142</v>
      </c>
      <c r="BS11" s="14" t="n">
        <v>1220</v>
      </c>
      <c r="BT11" s="14" t="n">
        <v>721</v>
      </c>
      <c r="BU11" s="14" t="n">
        <v>130</v>
      </c>
      <c r="BV11" s="14"/>
      <c r="BW11" s="14"/>
      <c r="BX11" s="18" t="n">
        <v>1.05115094375487</v>
      </c>
      <c r="BY11" s="14" t="n">
        <v>1848</v>
      </c>
      <c r="BZ11" s="14" t="n">
        <v>27385</v>
      </c>
      <c r="CA11" s="19" t="n">
        <v>6.7482198283732</v>
      </c>
      <c r="CB11" s="14" t="n">
        <v>301</v>
      </c>
      <c r="CC11" s="14" t="n">
        <v>575</v>
      </c>
    </row>
    <row r="12" customFormat="false" ht="15.75" hidden="false" customHeight="false" outlineLevel="0" collapsed="false">
      <c r="A12" s="20" t="s">
        <v>9</v>
      </c>
      <c r="B12" s="13" t="n">
        <v>30473</v>
      </c>
      <c r="C12" s="14" t="n">
        <v>0</v>
      </c>
      <c r="D12" s="14" t="n">
        <v>30473</v>
      </c>
      <c r="E12" s="14" t="n">
        <v>17996</v>
      </c>
      <c r="F12" s="14" t="n">
        <v>16422</v>
      </c>
      <c r="G12" s="14" t="n">
        <v>15594</v>
      </c>
      <c r="H12" s="14" t="n">
        <v>714</v>
      </c>
      <c r="I12" s="14" t="n">
        <v>116</v>
      </c>
      <c r="J12" s="14" t="n">
        <v>45</v>
      </c>
      <c r="K12" s="14" t="n">
        <v>-18</v>
      </c>
      <c r="L12" s="14" t="n">
        <v>56</v>
      </c>
      <c r="M12" s="14" t="n">
        <v>2319</v>
      </c>
      <c r="N12" s="14" t="n">
        <v>120</v>
      </c>
      <c r="O12" s="14" t="n">
        <v>2199</v>
      </c>
      <c r="P12" s="14" t="n">
        <v>17996</v>
      </c>
      <c r="Q12" s="14" t="n">
        <v>10746</v>
      </c>
      <c r="R12" s="14" t="n">
        <v>6060</v>
      </c>
      <c r="S12" s="14" t="n">
        <v>1938</v>
      </c>
      <c r="T12" s="14" t="n">
        <v>1239</v>
      </c>
      <c r="U12" s="14" t="n">
        <v>1509</v>
      </c>
      <c r="V12" s="14"/>
      <c r="W12" s="14" t="n">
        <v>7348</v>
      </c>
      <c r="X12" s="14" t="n">
        <v>666</v>
      </c>
      <c r="Y12" s="14"/>
      <c r="Z12" s="14" t="n">
        <v>284</v>
      </c>
      <c r="AA12" s="14" t="n">
        <v>0</v>
      </c>
      <c r="AB12" s="14" t="n">
        <v>382</v>
      </c>
      <c r="AC12" s="14" t="n">
        <v>0</v>
      </c>
      <c r="AD12" s="14" t="n">
        <v>0</v>
      </c>
      <c r="AE12" s="14" t="n">
        <v>0</v>
      </c>
      <c r="AF12" s="14" t="n">
        <v>211</v>
      </c>
      <c r="AG12" s="14" t="n">
        <v>6471</v>
      </c>
      <c r="AH12" s="13" t="n">
        <v>10648</v>
      </c>
      <c r="AI12" s="14" t="n">
        <v>2903</v>
      </c>
      <c r="AJ12" s="14" t="n">
        <v>2752</v>
      </c>
      <c r="AK12" s="14" t="n">
        <v>0</v>
      </c>
      <c r="AL12" s="14" t="n">
        <v>4968</v>
      </c>
      <c r="AM12" s="14" t="n">
        <v>4588</v>
      </c>
      <c r="AN12" s="14" t="n">
        <v>380</v>
      </c>
      <c r="AO12" s="14" t="n">
        <v>25</v>
      </c>
      <c r="AP12" s="14" t="n">
        <v>10746</v>
      </c>
      <c r="AQ12" s="14" t="n">
        <v>3124</v>
      </c>
      <c r="AR12" s="14" t="n">
        <v>1683</v>
      </c>
      <c r="AS12" s="14" t="n">
        <v>8</v>
      </c>
      <c r="AT12" s="14" t="n">
        <v>0</v>
      </c>
      <c r="AU12" s="14" t="n">
        <v>0</v>
      </c>
      <c r="AV12" s="14" t="n">
        <v>0</v>
      </c>
      <c r="AW12" s="14" t="n">
        <v>714</v>
      </c>
      <c r="AX12" s="14" t="n">
        <v>580</v>
      </c>
      <c r="AY12" s="14" t="n">
        <v>312</v>
      </c>
      <c r="AZ12" s="14" t="n">
        <v>142</v>
      </c>
      <c r="BA12" s="14" t="n">
        <v>199</v>
      </c>
      <c r="BB12" s="14" t="n">
        <v>141</v>
      </c>
      <c r="BC12" s="14" t="n">
        <v>1134</v>
      </c>
      <c r="BD12" s="14" t="n">
        <v>366</v>
      </c>
      <c r="BE12" s="14" t="n">
        <v>86</v>
      </c>
      <c r="BF12" s="14" t="n">
        <v>45</v>
      </c>
      <c r="BG12" s="14" t="n">
        <v>488</v>
      </c>
      <c r="BH12" s="14" t="n">
        <v>208</v>
      </c>
      <c r="BI12" s="14" t="n">
        <v>45</v>
      </c>
      <c r="BJ12" s="14" t="n">
        <v>35</v>
      </c>
      <c r="BK12" s="14" t="n">
        <v>231</v>
      </c>
      <c r="BL12" s="14" t="n">
        <v>107</v>
      </c>
      <c r="BM12" s="14" t="n">
        <v>732</v>
      </c>
      <c r="BN12" s="14" t="n">
        <v>573</v>
      </c>
      <c r="BO12" s="14" t="n">
        <v>1386</v>
      </c>
      <c r="BP12" s="14" t="n">
        <v>998</v>
      </c>
      <c r="BQ12" s="14" t="n">
        <v>891</v>
      </c>
      <c r="BR12" s="14" t="n">
        <v>828</v>
      </c>
      <c r="BS12" s="14" t="n">
        <v>1342</v>
      </c>
      <c r="BT12" s="14" t="n">
        <v>354</v>
      </c>
      <c r="BU12" s="14" t="n">
        <v>54</v>
      </c>
      <c r="BV12" s="14"/>
      <c r="BW12" s="14"/>
      <c r="BX12" s="18" t="n">
        <v>1.35308451968706</v>
      </c>
      <c r="BY12" s="14" t="n">
        <v>1140</v>
      </c>
      <c r="BZ12" s="14" t="n">
        <v>11788</v>
      </c>
      <c r="CA12" s="19" t="n">
        <v>9.67085171360706</v>
      </c>
      <c r="CB12" s="14" t="n">
        <v>38</v>
      </c>
      <c r="CC12" s="14" t="n">
        <v>81</v>
      </c>
    </row>
    <row r="13" customFormat="false" ht="15.75" hidden="false" customHeight="false" outlineLevel="0" collapsed="false">
      <c r="A13" s="20" t="s">
        <v>10</v>
      </c>
      <c r="B13" s="13" t="n">
        <v>107945</v>
      </c>
      <c r="C13" s="14" t="n">
        <v>52237</v>
      </c>
      <c r="D13" s="14" t="n">
        <v>55708</v>
      </c>
      <c r="E13" s="14" t="n">
        <v>63771</v>
      </c>
      <c r="F13" s="14" t="n">
        <v>58725</v>
      </c>
      <c r="G13" s="14" t="n">
        <v>55483</v>
      </c>
      <c r="H13" s="14" t="n">
        <v>2646</v>
      </c>
      <c r="I13" s="14" t="n">
        <v>583</v>
      </c>
      <c r="J13" s="14" t="n">
        <v>2156</v>
      </c>
      <c r="K13" s="14" t="n">
        <v>-221</v>
      </c>
      <c r="L13" s="14" t="n">
        <v>-265</v>
      </c>
      <c r="M13" s="14" t="n">
        <v>6618</v>
      </c>
      <c r="N13" s="14" t="n">
        <v>60</v>
      </c>
      <c r="O13" s="14" t="n">
        <v>6558</v>
      </c>
      <c r="P13" s="14" t="n">
        <v>63771</v>
      </c>
      <c r="Q13" s="14" t="n">
        <v>42523</v>
      </c>
      <c r="R13" s="14" t="n">
        <v>22463</v>
      </c>
      <c r="S13" s="14" t="n">
        <v>4984</v>
      </c>
      <c r="T13" s="14" t="n">
        <v>6085</v>
      </c>
      <c r="U13" s="14" t="n">
        <v>8991</v>
      </c>
      <c r="V13" s="14"/>
      <c r="W13" s="14" t="n">
        <v>23273</v>
      </c>
      <c r="X13" s="14" t="n">
        <v>2754</v>
      </c>
      <c r="Y13" s="14"/>
      <c r="Z13" s="14" t="n">
        <v>729</v>
      </c>
      <c r="AA13" s="14" t="n">
        <v>0</v>
      </c>
      <c r="AB13" s="14" t="n">
        <v>1986</v>
      </c>
      <c r="AC13" s="14" t="n">
        <v>110</v>
      </c>
      <c r="AD13" s="14" t="n">
        <v>0</v>
      </c>
      <c r="AE13" s="14" t="n">
        <v>71</v>
      </c>
      <c r="AF13" s="14" t="n">
        <v>452</v>
      </c>
      <c r="AG13" s="14" t="n">
        <v>20067</v>
      </c>
      <c r="AH13" s="13" t="n">
        <v>40498</v>
      </c>
      <c r="AI13" s="14" t="n">
        <v>9260</v>
      </c>
      <c r="AJ13" s="14" t="n">
        <v>1210</v>
      </c>
      <c r="AK13" s="14" t="n">
        <v>610</v>
      </c>
      <c r="AL13" s="14" t="n">
        <v>29098</v>
      </c>
      <c r="AM13" s="14" t="n">
        <v>18035</v>
      </c>
      <c r="AN13" s="14" t="n">
        <v>11063</v>
      </c>
      <c r="AO13" s="14" t="n">
        <v>320</v>
      </c>
      <c r="AP13" s="14" t="n">
        <v>42523</v>
      </c>
      <c r="AQ13" s="14" t="n">
        <v>7596</v>
      </c>
      <c r="AR13" s="14" t="n">
        <v>1481</v>
      </c>
      <c r="AS13" s="14" t="n">
        <v>4</v>
      </c>
      <c r="AT13" s="14" t="n">
        <v>0</v>
      </c>
      <c r="AU13" s="14" t="n">
        <v>1877</v>
      </c>
      <c r="AV13" s="14" t="n">
        <v>1448</v>
      </c>
      <c r="AW13" s="14" t="n">
        <v>5079</v>
      </c>
      <c r="AX13" s="14" t="n">
        <v>3525</v>
      </c>
      <c r="AY13" s="14" t="n">
        <v>1168</v>
      </c>
      <c r="AZ13" s="14" t="n">
        <v>774</v>
      </c>
      <c r="BA13" s="14" t="n">
        <v>2211</v>
      </c>
      <c r="BB13" s="14" t="n">
        <v>1559</v>
      </c>
      <c r="BC13" s="14" t="n">
        <v>10353</v>
      </c>
      <c r="BD13" s="14" t="n">
        <v>2855</v>
      </c>
      <c r="BE13" s="14" t="n">
        <v>542</v>
      </c>
      <c r="BF13" s="14" t="n">
        <v>369</v>
      </c>
      <c r="BG13" s="14" t="n">
        <v>2408</v>
      </c>
      <c r="BH13" s="14" t="n">
        <v>1373</v>
      </c>
      <c r="BI13" s="14" t="n">
        <v>189</v>
      </c>
      <c r="BJ13" s="14" t="n">
        <v>141</v>
      </c>
      <c r="BK13" s="14" t="n">
        <v>1477</v>
      </c>
      <c r="BL13" s="14" t="n">
        <v>568</v>
      </c>
      <c r="BM13" s="14" t="n">
        <v>2141</v>
      </c>
      <c r="BN13" s="14" t="n">
        <v>1775</v>
      </c>
      <c r="BO13" s="14" t="n">
        <v>3290</v>
      </c>
      <c r="BP13" s="14" t="n">
        <v>3143</v>
      </c>
      <c r="BQ13" s="14" t="n">
        <v>2469</v>
      </c>
      <c r="BR13" s="14" t="n">
        <v>2454</v>
      </c>
      <c r="BS13" s="14" t="n">
        <v>1513</v>
      </c>
      <c r="BT13" s="14" t="n">
        <v>998</v>
      </c>
      <c r="BU13" s="14" t="n">
        <v>206</v>
      </c>
      <c r="BV13" s="14"/>
      <c r="BW13" s="14"/>
      <c r="BX13" s="18" t="n">
        <v>0.814663951120163</v>
      </c>
      <c r="BY13" s="14" t="n">
        <v>3600</v>
      </c>
      <c r="BZ13" s="14" t="n">
        <v>44098</v>
      </c>
      <c r="CA13" s="19" t="n">
        <v>8.16363553902671</v>
      </c>
      <c r="CB13" s="14" t="n">
        <v>288</v>
      </c>
      <c r="CC13" s="14" t="n">
        <v>123</v>
      </c>
    </row>
    <row r="14" customFormat="false" ht="15.75" hidden="false" customHeight="false" outlineLevel="0" collapsed="false">
      <c r="A14" s="20" t="s">
        <v>11</v>
      </c>
      <c r="B14" s="13" t="n">
        <v>51322</v>
      </c>
      <c r="C14" s="14" t="n">
        <v>0</v>
      </c>
      <c r="D14" s="14" t="n">
        <v>51322</v>
      </c>
      <c r="E14" s="14" t="n">
        <v>29479</v>
      </c>
      <c r="F14" s="14" t="n">
        <v>28091</v>
      </c>
      <c r="G14" s="14" t="n">
        <v>26835</v>
      </c>
      <c r="H14" s="14" t="n">
        <v>1055</v>
      </c>
      <c r="I14" s="14" t="n">
        <v>200</v>
      </c>
      <c r="J14" s="14" t="n">
        <v>96</v>
      </c>
      <c r="K14" s="14" t="n">
        <v>-1351</v>
      </c>
      <c r="L14" s="14" t="n">
        <v>149</v>
      </c>
      <c r="M14" s="14" t="n">
        <v>3750</v>
      </c>
      <c r="N14" s="14" t="n">
        <v>0</v>
      </c>
      <c r="O14" s="14" t="n">
        <v>3750</v>
      </c>
      <c r="P14" s="14" t="n">
        <v>29479</v>
      </c>
      <c r="Q14" s="14" t="n">
        <v>22356</v>
      </c>
      <c r="R14" s="14" t="n">
        <v>10222</v>
      </c>
      <c r="S14" s="14" t="n">
        <v>2490</v>
      </c>
      <c r="T14" s="14" t="n">
        <v>1390</v>
      </c>
      <c r="U14" s="14" t="n">
        <v>8254</v>
      </c>
      <c r="V14" s="14"/>
      <c r="W14" s="14" t="n">
        <v>7749</v>
      </c>
      <c r="X14" s="14" t="n">
        <v>1888</v>
      </c>
      <c r="Y14" s="14"/>
      <c r="Z14" s="14" t="n">
        <v>395</v>
      </c>
      <c r="AA14" s="14" t="n">
        <v>0</v>
      </c>
      <c r="AB14" s="14" t="n">
        <v>1519</v>
      </c>
      <c r="AC14" s="14" t="n">
        <v>0</v>
      </c>
      <c r="AD14" s="14" t="n">
        <v>0</v>
      </c>
      <c r="AE14" s="14" t="n">
        <v>26</v>
      </c>
      <c r="AF14" s="14" t="n">
        <v>190</v>
      </c>
      <c r="AG14" s="14" t="n">
        <v>5671</v>
      </c>
      <c r="AH14" s="13" t="n">
        <v>21730</v>
      </c>
      <c r="AI14" s="14" t="n">
        <v>5050</v>
      </c>
      <c r="AJ14" s="14" t="n">
        <v>0</v>
      </c>
      <c r="AK14" s="14" t="n">
        <v>0</v>
      </c>
      <c r="AL14" s="14" t="n">
        <v>16610</v>
      </c>
      <c r="AM14" s="14" t="n">
        <v>11508</v>
      </c>
      <c r="AN14" s="14" t="n">
        <v>5102</v>
      </c>
      <c r="AO14" s="14" t="n">
        <v>70</v>
      </c>
      <c r="AP14" s="14" t="n">
        <v>22356</v>
      </c>
      <c r="AQ14" s="14" t="n">
        <v>3910</v>
      </c>
      <c r="AR14" s="14" t="n">
        <v>2724</v>
      </c>
      <c r="AS14" s="14" t="n">
        <v>25</v>
      </c>
      <c r="AT14" s="14" t="n">
        <v>8</v>
      </c>
      <c r="AU14" s="14" t="n">
        <v>0</v>
      </c>
      <c r="AV14" s="14" t="n">
        <v>0</v>
      </c>
      <c r="AW14" s="14" t="n">
        <v>2614</v>
      </c>
      <c r="AX14" s="14" t="n">
        <v>1319</v>
      </c>
      <c r="AY14" s="14" t="n">
        <v>497</v>
      </c>
      <c r="AZ14" s="14" t="n">
        <v>191</v>
      </c>
      <c r="BA14" s="14" t="n">
        <v>859</v>
      </c>
      <c r="BB14" s="14" t="n">
        <v>219</v>
      </c>
      <c r="BC14" s="14" t="n">
        <v>6007</v>
      </c>
      <c r="BD14" s="14" t="n">
        <v>688</v>
      </c>
      <c r="BE14" s="14" t="n">
        <v>223</v>
      </c>
      <c r="BF14" s="14" t="n">
        <v>77</v>
      </c>
      <c r="BG14" s="14" t="n">
        <v>646</v>
      </c>
      <c r="BH14" s="14" t="n">
        <v>207</v>
      </c>
      <c r="BI14" s="14" t="n">
        <v>330</v>
      </c>
      <c r="BJ14" s="14" t="n">
        <v>66</v>
      </c>
      <c r="BK14" s="14" t="n">
        <v>486</v>
      </c>
      <c r="BL14" s="14" t="n">
        <v>173</v>
      </c>
      <c r="BM14" s="14" t="n">
        <v>1120</v>
      </c>
      <c r="BN14" s="14" t="n">
        <v>864</v>
      </c>
      <c r="BO14" s="14" t="n">
        <v>2526</v>
      </c>
      <c r="BP14" s="14" t="n">
        <v>2086</v>
      </c>
      <c r="BQ14" s="14" t="n">
        <v>1204</v>
      </c>
      <c r="BR14" s="14" t="n">
        <v>1168</v>
      </c>
      <c r="BS14" s="14" t="n">
        <v>1798</v>
      </c>
      <c r="BT14" s="14" t="n">
        <v>432</v>
      </c>
      <c r="BU14" s="14" t="n">
        <v>111</v>
      </c>
      <c r="BV14" s="14"/>
      <c r="BW14" s="14"/>
      <c r="BX14" s="18" t="n">
        <v>0.708030557108254</v>
      </c>
      <c r="BY14" s="14" t="n">
        <v>1870</v>
      </c>
      <c r="BZ14" s="14" t="n">
        <v>23600</v>
      </c>
      <c r="CA14" s="19" t="n">
        <v>7.92372881355932</v>
      </c>
      <c r="CB14" s="14" t="n">
        <v>64</v>
      </c>
      <c r="CC14" s="14" t="n">
        <v>150</v>
      </c>
    </row>
    <row r="15" customFormat="false" ht="15.75" hidden="false" customHeight="false" outlineLevel="0" collapsed="false">
      <c r="A15" s="20" t="s">
        <v>12</v>
      </c>
      <c r="B15" s="13" t="n">
        <v>59674</v>
      </c>
      <c r="C15" s="14" t="n">
        <v>0</v>
      </c>
      <c r="D15" s="14" t="n">
        <v>59674</v>
      </c>
      <c r="E15" s="14" t="n">
        <v>36958</v>
      </c>
      <c r="F15" s="14" t="n">
        <v>32687</v>
      </c>
      <c r="G15" s="14" t="n">
        <v>31154</v>
      </c>
      <c r="H15" s="14" t="n">
        <v>1304</v>
      </c>
      <c r="I15" s="14" t="n">
        <v>227</v>
      </c>
      <c r="J15" s="14" t="n">
        <v>296</v>
      </c>
      <c r="K15" s="14" t="n">
        <v>923</v>
      </c>
      <c r="L15" s="14" t="n">
        <v>2</v>
      </c>
      <c r="M15" s="14" t="n">
        <v>4583</v>
      </c>
      <c r="N15" s="14" t="n">
        <v>54</v>
      </c>
      <c r="O15" s="14" t="n">
        <v>4529</v>
      </c>
      <c r="P15" s="14" t="n">
        <v>36958</v>
      </c>
      <c r="Q15" s="14" t="n">
        <v>27595</v>
      </c>
      <c r="R15" s="14" t="n">
        <v>19844</v>
      </c>
      <c r="S15" s="14" t="n">
        <v>2540</v>
      </c>
      <c r="T15" s="14" t="n">
        <v>112</v>
      </c>
      <c r="U15" s="14" t="n">
        <v>5099</v>
      </c>
      <c r="V15" s="14"/>
      <c r="W15" s="14" t="n">
        <v>9146</v>
      </c>
      <c r="X15" s="14" t="n">
        <v>354</v>
      </c>
      <c r="Y15" s="14"/>
      <c r="Z15" s="14" t="n">
        <v>432</v>
      </c>
      <c r="AA15" s="14" t="n">
        <v>0</v>
      </c>
      <c r="AB15" s="14" t="n">
        <v>48</v>
      </c>
      <c r="AC15" s="14" t="n">
        <v>0</v>
      </c>
      <c r="AD15" s="14" t="n">
        <v>0</v>
      </c>
      <c r="AE15" s="14" t="n">
        <v>126</v>
      </c>
      <c r="AF15" s="14" t="n">
        <v>304</v>
      </c>
      <c r="AG15" s="14" t="n">
        <v>8488</v>
      </c>
      <c r="AH15" s="13" t="n">
        <v>27812</v>
      </c>
      <c r="AI15" s="14" t="n">
        <v>5880</v>
      </c>
      <c r="AJ15" s="14" t="n">
        <v>144</v>
      </c>
      <c r="AK15" s="14" t="n">
        <v>0</v>
      </c>
      <c r="AL15" s="14" t="n">
        <v>21688</v>
      </c>
      <c r="AM15" s="14" t="n">
        <v>7968</v>
      </c>
      <c r="AN15" s="14" t="n">
        <v>13720</v>
      </c>
      <c r="AO15" s="14" t="n">
        <v>100</v>
      </c>
      <c r="AP15" s="14" t="n">
        <v>27595</v>
      </c>
      <c r="AQ15" s="14" t="n">
        <v>8383</v>
      </c>
      <c r="AR15" s="14" t="n">
        <v>6914</v>
      </c>
      <c r="AS15" s="14" t="n">
        <v>65</v>
      </c>
      <c r="AT15" s="14" t="n">
        <v>34</v>
      </c>
      <c r="AU15" s="14" t="n">
        <v>0</v>
      </c>
      <c r="AV15" s="14" t="n">
        <v>0</v>
      </c>
      <c r="AW15" s="14" t="n">
        <v>3847</v>
      </c>
      <c r="AX15" s="14" t="n">
        <v>3062</v>
      </c>
      <c r="AY15" s="14" t="n">
        <v>456</v>
      </c>
      <c r="AZ15" s="14" t="n">
        <v>367</v>
      </c>
      <c r="BA15" s="14" t="n">
        <v>906</v>
      </c>
      <c r="BB15" s="14" t="n">
        <v>669</v>
      </c>
      <c r="BC15" s="14" t="n">
        <v>3993</v>
      </c>
      <c r="BD15" s="14" t="n">
        <v>1044</v>
      </c>
      <c r="BE15" s="14" t="n">
        <v>331</v>
      </c>
      <c r="BF15" s="14" t="n">
        <v>253</v>
      </c>
      <c r="BG15" s="14" t="n">
        <v>2231</v>
      </c>
      <c r="BH15" s="14" t="n">
        <v>1544</v>
      </c>
      <c r="BI15" s="14" t="n">
        <v>70</v>
      </c>
      <c r="BJ15" s="14" t="n">
        <v>56</v>
      </c>
      <c r="BK15" s="14" t="n">
        <v>584</v>
      </c>
      <c r="BL15" s="14" t="n">
        <v>206</v>
      </c>
      <c r="BM15" s="14" t="n">
        <v>1204</v>
      </c>
      <c r="BN15" s="14" t="n">
        <v>934</v>
      </c>
      <c r="BO15" s="14" t="n">
        <v>2088</v>
      </c>
      <c r="BP15" s="14" t="n">
        <v>1816</v>
      </c>
      <c r="BQ15" s="14" t="n">
        <v>2621</v>
      </c>
      <c r="BR15" s="14" t="n">
        <v>2360</v>
      </c>
      <c r="BS15" s="14" t="n">
        <v>674</v>
      </c>
      <c r="BT15" s="14" t="n">
        <v>585</v>
      </c>
      <c r="BU15" s="14" t="n">
        <v>142</v>
      </c>
      <c r="BV15" s="14"/>
      <c r="BW15" s="14"/>
      <c r="BX15" s="18" t="n">
        <v>0.975797650381973</v>
      </c>
      <c r="BY15" s="14" t="n">
        <v>1891</v>
      </c>
      <c r="BZ15" s="14" t="n">
        <v>29703</v>
      </c>
      <c r="CA15" s="19" t="n">
        <v>6.36636030030637</v>
      </c>
      <c r="CB15" s="14" t="n">
        <v>64</v>
      </c>
      <c r="CC15" s="14" t="n">
        <v>59</v>
      </c>
    </row>
    <row r="16" customFormat="false" ht="15.75" hidden="false" customHeight="false" outlineLevel="0" collapsed="false">
      <c r="A16" s="20" t="s">
        <v>13</v>
      </c>
      <c r="B16" s="13" t="n">
        <v>99151</v>
      </c>
      <c r="C16" s="14" t="n">
        <v>48381</v>
      </c>
      <c r="D16" s="14" t="n">
        <v>50770</v>
      </c>
      <c r="E16" s="14" t="n">
        <v>58961</v>
      </c>
      <c r="F16" s="14" t="n">
        <v>54815</v>
      </c>
      <c r="G16" s="14" t="n">
        <v>52670</v>
      </c>
      <c r="H16" s="14" t="n">
        <v>1709</v>
      </c>
      <c r="I16" s="14" t="n">
        <v>439</v>
      </c>
      <c r="J16" s="14" t="n">
        <v>170</v>
      </c>
      <c r="K16" s="14" t="n">
        <v>-198</v>
      </c>
      <c r="L16" s="14" t="n">
        <v>-260</v>
      </c>
      <c r="M16" s="14" t="n">
        <v>6579</v>
      </c>
      <c r="N16" s="14" t="n">
        <v>67</v>
      </c>
      <c r="O16" s="14" t="n">
        <v>6512</v>
      </c>
      <c r="P16" s="14" t="n">
        <v>58961</v>
      </c>
      <c r="Q16" s="14" t="n">
        <v>38327</v>
      </c>
      <c r="R16" s="14" t="n">
        <v>18746</v>
      </c>
      <c r="S16" s="14" t="n">
        <v>4654</v>
      </c>
      <c r="T16" s="14" t="n">
        <v>3070</v>
      </c>
      <c r="U16" s="14" t="n">
        <v>11857</v>
      </c>
      <c r="V16" s="14"/>
      <c r="W16" s="14" t="n">
        <v>19666</v>
      </c>
      <c r="X16" s="14" t="n">
        <v>1449</v>
      </c>
      <c r="Y16" s="14"/>
      <c r="Z16" s="14" t="n">
        <v>626</v>
      </c>
      <c r="AA16" s="14" t="n">
        <v>0</v>
      </c>
      <c r="AB16" s="14" t="n">
        <v>827</v>
      </c>
      <c r="AC16" s="14" t="n">
        <v>0</v>
      </c>
      <c r="AD16" s="14" t="n">
        <v>0</v>
      </c>
      <c r="AE16" s="14" t="n">
        <v>4</v>
      </c>
      <c r="AF16" s="14" t="n">
        <v>785</v>
      </c>
      <c r="AG16" s="14" t="n">
        <v>17432</v>
      </c>
      <c r="AH16" s="13" t="n">
        <v>39295</v>
      </c>
      <c r="AI16" s="14" t="n">
        <v>7321</v>
      </c>
      <c r="AJ16" s="14" t="n">
        <v>1118</v>
      </c>
      <c r="AK16" s="14" t="n">
        <v>0</v>
      </c>
      <c r="AL16" s="14" t="n">
        <v>30738</v>
      </c>
      <c r="AM16" s="14" t="n">
        <v>20549</v>
      </c>
      <c r="AN16" s="14" t="n">
        <v>10189</v>
      </c>
      <c r="AO16" s="14" t="n">
        <v>118</v>
      </c>
      <c r="AP16" s="14" t="n">
        <v>38327</v>
      </c>
      <c r="AQ16" s="14" t="n">
        <v>12985</v>
      </c>
      <c r="AR16" s="14" t="n">
        <v>2819</v>
      </c>
      <c r="AS16" s="14" t="n">
        <v>66</v>
      </c>
      <c r="AT16" s="14" t="n">
        <v>28</v>
      </c>
      <c r="AU16" s="14" t="n">
        <v>299</v>
      </c>
      <c r="AV16" s="14" t="n">
        <v>231</v>
      </c>
      <c r="AW16" s="14" t="n">
        <v>5969</v>
      </c>
      <c r="AX16" s="14" t="n">
        <v>4757</v>
      </c>
      <c r="AY16" s="14" t="n">
        <v>779</v>
      </c>
      <c r="AZ16" s="14" t="n">
        <v>627</v>
      </c>
      <c r="BA16" s="14" t="n">
        <v>1381</v>
      </c>
      <c r="BB16" s="14" t="n">
        <v>1224</v>
      </c>
      <c r="BC16" s="14" t="n">
        <v>6486</v>
      </c>
      <c r="BD16" s="14" t="n">
        <v>1207</v>
      </c>
      <c r="BE16" s="14" t="n">
        <v>399</v>
      </c>
      <c r="BF16" s="14" t="n">
        <v>285</v>
      </c>
      <c r="BG16" s="14" t="n">
        <v>1319</v>
      </c>
      <c r="BH16" s="14" t="n">
        <v>760</v>
      </c>
      <c r="BI16" s="14" t="n">
        <v>86</v>
      </c>
      <c r="BJ16" s="14" t="n">
        <v>75</v>
      </c>
      <c r="BK16" s="14" t="n">
        <v>1334</v>
      </c>
      <c r="BL16" s="14" t="n">
        <v>792</v>
      </c>
      <c r="BM16" s="14" t="n">
        <v>1320</v>
      </c>
      <c r="BN16" s="14" t="n">
        <v>1050</v>
      </c>
      <c r="BO16" s="14" t="n">
        <v>2513</v>
      </c>
      <c r="BP16" s="14" t="n">
        <v>2228</v>
      </c>
      <c r="BQ16" s="14" t="n">
        <v>2041</v>
      </c>
      <c r="BR16" s="14" t="n">
        <v>1852</v>
      </c>
      <c r="BS16" s="14" t="n">
        <v>1150</v>
      </c>
      <c r="BT16" s="14" t="n">
        <v>811</v>
      </c>
      <c r="BU16" s="14" t="n">
        <v>200</v>
      </c>
      <c r="BV16" s="14"/>
      <c r="BW16" s="14"/>
      <c r="BX16" s="18" t="n">
        <v>1.49041199924055</v>
      </c>
      <c r="BY16" s="14" t="n">
        <v>7550</v>
      </c>
      <c r="BZ16" s="14" t="n">
        <v>46845</v>
      </c>
      <c r="CA16" s="19" t="n">
        <v>16.116981534849</v>
      </c>
      <c r="CB16" s="14" t="n">
        <v>110</v>
      </c>
      <c r="CC16" s="14" t="n">
        <v>319</v>
      </c>
    </row>
    <row r="17" customFormat="false" ht="15.75" hidden="false" customHeight="false" outlineLevel="0" collapsed="false">
      <c r="A17" s="20" t="s">
        <v>14</v>
      </c>
      <c r="B17" s="13" t="n">
        <v>137429</v>
      </c>
      <c r="C17" s="14" t="n">
        <v>0</v>
      </c>
      <c r="D17" s="14" t="n">
        <v>137429</v>
      </c>
      <c r="E17" s="14" t="n">
        <v>67845</v>
      </c>
      <c r="F17" s="14" t="n">
        <v>77893</v>
      </c>
      <c r="G17" s="14" t="n">
        <v>74566</v>
      </c>
      <c r="H17" s="14" t="n">
        <v>2775</v>
      </c>
      <c r="I17" s="14" t="n">
        <v>542</v>
      </c>
      <c r="J17" s="14" t="n">
        <v>4034</v>
      </c>
      <c r="K17" s="14" t="n">
        <v>-17744</v>
      </c>
      <c r="L17" s="14" t="n">
        <v>-2044</v>
      </c>
      <c r="M17" s="14" t="n">
        <v>9033</v>
      </c>
      <c r="N17" s="14" t="n">
        <v>53</v>
      </c>
      <c r="O17" s="14" t="n">
        <v>8980</v>
      </c>
      <c r="P17" s="14" t="n">
        <v>67845</v>
      </c>
      <c r="Q17" s="14" t="n">
        <v>38803</v>
      </c>
      <c r="R17" s="14" t="n">
        <v>22779</v>
      </c>
      <c r="S17" s="14" t="n">
        <v>6640</v>
      </c>
      <c r="T17" s="14" t="n">
        <v>3739</v>
      </c>
      <c r="U17" s="14" t="n">
        <v>5645</v>
      </c>
      <c r="V17" s="14"/>
      <c r="W17" s="14" t="n">
        <v>31322</v>
      </c>
      <c r="X17" s="14" t="n">
        <v>1613</v>
      </c>
      <c r="Y17" s="14"/>
      <c r="Z17" s="14" t="n">
        <v>995</v>
      </c>
      <c r="AA17" s="14" t="n">
        <v>0</v>
      </c>
      <c r="AB17" s="14" t="n">
        <v>618</v>
      </c>
      <c r="AC17" s="14" t="n">
        <v>0</v>
      </c>
      <c r="AD17" s="14" t="n">
        <v>0</v>
      </c>
      <c r="AE17" s="14" t="n">
        <v>0</v>
      </c>
      <c r="AF17" s="14" t="n">
        <v>412</v>
      </c>
      <c r="AG17" s="14" t="n">
        <v>29297</v>
      </c>
      <c r="AH17" s="13" t="n">
        <v>36523</v>
      </c>
      <c r="AI17" s="14" t="n">
        <v>7600</v>
      </c>
      <c r="AJ17" s="14" t="n">
        <v>725</v>
      </c>
      <c r="AK17" s="14" t="n">
        <v>280</v>
      </c>
      <c r="AL17" s="14" t="n">
        <v>27718</v>
      </c>
      <c r="AM17" s="14" t="n">
        <v>13744</v>
      </c>
      <c r="AN17" s="14" t="n">
        <v>13974</v>
      </c>
      <c r="AO17" s="14" t="n">
        <v>200</v>
      </c>
      <c r="AP17" s="14" t="n">
        <v>38803</v>
      </c>
      <c r="AQ17" s="14" t="n">
        <v>7150</v>
      </c>
      <c r="AR17" s="14" t="n">
        <v>3634</v>
      </c>
      <c r="AS17" s="14" t="n">
        <v>49</v>
      </c>
      <c r="AT17" s="14" t="n">
        <v>26</v>
      </c>
      <c r="AU17" s="14" t="n">
        <v>0</v>
      </c>
      <c r="AV17" s="14" t="n">
        <v>0</v>
      </c>
      <c r="AW17" s="14" t="n">
        <v>7462</v>
      </c>
      <c r="AX17" s="14" t="n">
        <v>4832</v>
      </c>
      <c r="AY17" s="14" t="n">
        <v>690</v>
      </c>
      <c r="AZ17" s="14" t="n">
        <v>295</v>
      </c>
      <c r="BA17" s="14" t="n">
        <v>1731</v>
      </c>
      <c r="BB17" s="14" t="n">
        <v>1430</v>
      </c>
      <c r="BC17" s="14" t="n">
        <v>7591</v>
      </c>
      <c r="BD17" s="14" t="n">
        <v>2891</v>
      </c>
      <c r="BE17" s="14" t="n">
        <v>340</v>
      </c>
      <c r="BF17" s="14" t="n">
        <v>76</v>
      </c>
      <c r="BG17" s="14" t="n">
        <v>2324</v>
      </c>
      <c r="BH17" s="14" t="n">
        <v>1092</v>
      </c>
      <c r="BI17" s="14" t="n">
        <v>203</v>
      </c>
      <c r="BJ17" s="14" t="n">
        <v>89</v>
      </c>
      <c r="BK17" s="14" t="n">
        <v>2351</v>
      </c>
      <c r="BL17" s="14" t="n">
        <v>1077</v>
      </c>
      <c r="BM17" s="14" t="n">
        <v>1668</v>
      </c>
      <c r="BN17" s="14" t="n">
        <v>1368</v>
      </c>
      <c r="BO17" s="14" t="n">
        <v>3525</v>
      </c>
      <c r="BP17" s="14" t="n">
        <v>3463</v>
      </c>
      <c r="BQ17" s="14" t="n">
        <v>2043</v>
      </c>
      <c r="BR17" s="14" t="n">
        <v>1840</v>
      </c>
      <c r="BS17" s="14" t="n">
        <v>1490</v>
      </c>
      <c r="BT17" s="14" t="n">
        <v>666</v>
      </c>
      <c r="BU17" s="14" t="n">
        <v>186</v>
      </c>
      <c r="BV17" s="14"/>
      <c r="BW17" s="14"/>
      <c r="BX17" s="18" t="n">
        <v>0.552530643993241</v>
      </c>
      <c r="BY17" s="14" t="n">
        <v>2650</v>
      </c>
      <c r="BZ17" s="14" t="n">
        <v>39173</v>
      </c>
      <c r="CA17" s="19" t="n">
        <v>6.76486355397851</v>
      </c>
      <c r="CB17" s="14" t="n">
        <v>299</v>
      </c>
      <c r="CC17" s="14" t="n">
        <v>37</v>
      </c>
    </row>
    <row r="18" customFormat="false" ht="15.75" hidden="false" customHeight="false" outlineLevel="0" collapsed="false">
      <c r="A18" s="20" t="s">
        <v>15</v>
      </c>
      <c r="B18" s="13" t="n">
        <v>137166</v>
      </c>
      <c r="C18" s="14" t="n">
        <v>85476</v>
      </c>
      <c r="D18" s="14" t="n">
        <v>51690</v>
      </c>
      <c r="E18" s="14" t="n">
        <v>85476</v>
      </c>
      <c r="F18" s="14" t="n">
        <v>76664</v>
      </c>
      <c r="G18" s="14" t="n">
        <v>73546</v>
      </c>
      <c r="H18" s="14" t="n">
        <v>2366</v>
      </c>
      <c r="I18" s="14" t="n">
        <v>742</v>
      </c>
      <c r="J18" s="14" t="n">
        <v>164</v>
      </c>
      <c r="K18" s="14" t="n">
        <v>-20</v>
      </c>
      <c r="L18" s="14" t="n">
        <v>60</v>
      </c>
      <c r="M18" s="14" t="n">
        <v>11726</v>
      </c>
      <c r="N18" s="14" t="n">
        <v>137</v>
      </c>
      <c r="O18" s="14" t="n">
        <v>11589</v>
      </c>
      <c r="P18" s="14" t="n">
        <v>85476</v>
      </c>
      <c r="Q18" s="14" t="n">
        <v>62666</v>
      </c>
      <c r="R18" s="14" t="n">
        <v>29725</v>
      </c>
      <c r="S18" s="14" t="n">
        <v>7630</v>
      </c>
      <c r="T18" s="14" t="n">
        <v>6500</v>
      </c>
      <c r="U18" s="14" t="n">
        <v>18811</v>
      </c>
      <c r="V18" s="14"/>
      <c r="W18" s="14" t="n">
        <v>27226</v>
      </c>
      <c r="X18" s="14" t="n">
        <v>3782</v>
      </c>
      <c r="Y18" s="14"/>
      <c r="Z18" s="14" t="n">
        <v>980</v>
      </c>
      <c r="AA18" s="14" t="n">
        <v>0</v>
      </c>
      <c r="AB18" s="14" t="n">
        <v>2860</v>
      </c>
      <c r="AC18" s="14" t="n">
        <v>0</v>
      </c>
      <c r="AD18" s="14" t="n">
        <v>0</v>
      </c>
      <c r="AE18" s="14" t="n">
        <v>58</v>
      </c>
      <c r="AF18" s="14" t="n">
        <v>705</v>
      </c>
      <c r="AG18" s="14" t="n">
        <v>22739</v>
      </c>
      <c r="AH18" s="13" t="n">
        <v>58250</v>
      </c>
      <c r="AI18" s="14" t="n">
        <v>14198</v>
      </c>
      <c r="AJ18" s="14" t="n">
        <v>1445</v>
      </c>
      <c r="AK18" s="14" t="n">
        <v>0</v>
      </c>
      <c r="AL18" s="14" t="n">
        <v>42386</v>
      </c>
      <c r="AM18" s="14" t="n">
        <v>28525</v>
      </c>
      <c r="AN18" s="14" t="n">
        <v>13861</v>
      </c>
      <c r="AO18" s="14" t="n">
        <v>221</v>
      </c>
      <c r="AP18" s="14" t="n">
        <v>62666</v>
      </c>
      <c r="AQ18" s="14" t="n">
        <v>6687</v>
      </c>
      <c r="AR18" s="14" t="n">
        <v>2864</v>
      </c>
      <c r="AS18" s="14" t="n">
        <v>89</v>
      </c>
      <c r="AT18" s="14" t="n">
        <v>49</v>
      </c>
      <c r="AU18" s="14" t="n">
        <v>5</v>
      </c>
      <c r="AV18" s="14" t="n">
        <v>4</v>
      </c>
      <c r="AW18" s="14" t="n">
        <v>7710</v>
      </c>
      <c r="AX18" s="14" t="n">
        <v>3347</v>
      </c>
      <c r="AY18" s="14" t="n">
        <v>1542</v>
      </c>
      <c r="AZ18" s="14" t="n">
        <v>1049</v>
      </c>
      <c r="BA18" s="14" t="n">
        <v>3119</v>
      </c>
      <c r="BB18" s="14" t="n">
        <v>1152</v>
      </c>
      <c r="BC18" s="14" t="n">
        <v>15118</v>
      </c>
      <c r="BD18" s="14" t="n">
        <v>3658</v>
      </c>
      <c r="BE18" s="14" t="n">
        <v>2420</v>
      </c>
      <c r="BF18" s="14" t="n">
        <v>1133</v>
      </c>
      <c r="BG18" s="14" t="n">
        <v>4734</v>
      </c>
      <c r="BH18" s="14" t="n">
        <v>2523</v>
      </c>
      <c r="BI18" s="14" t="n">
        <v>392</v>
      </c>
      <c r="BJ18" s="14" t="n">
        <v>294</v>
      </c>
      <c r="BK18" s="14" t="n">
        <v>3115</v>
      </c>
      <c r="BL18" s="14" t="n">
        <v>640</v>
      </c>
      <c r="BM18" s="14" t="n">
        <v>2730</v>
      </c>
      <c r="BN18" s="14" t="n">
        <v>2069</v>
      </c>
      <c r="BO18" s="14" t="n">
        <v>6003</v>
      </c>
      <c r="BP18" s="14" t="n">
        <v>4737</v>
      </c>
      <c r="BQ18" s="14" t="n">
        <v>4877</v>
      </c>
      <c r="BR18" s="14" t="n">
        <v>4631</v>
      </c>
      <c r="BS18" s="14" t="n">
        <v>3828</v>
      </c>
      <c r="BT18" s="14" t="n">
        <v>1575</v>
      </c>
      <c r="BU18" s="14" t="n">
        <v>297</v>
      </c>
      <c r="BV18" s="14"/>
      <c r="BW18" s="14"/>
      <c r="BX18" s="18" t="n">
        <v>0.958583743507465</v>
      </c>
      <c r="BY18" s="14" t="n">
        <v>4893</v>
      </c>
      <c r="BZ18" s="14" t="n">
        <v>63143</v>
      </c>
      <c r="CA18" s="19" t="n">
        <v>7.74907749077491</v>
      </c>
      <c r="CB18" s="14" t="n">
        <v>799</v>
      </c>
      <c r="CC18" s="14" t="n">
        <v>420</v>
      </c>
    </row>
    <row r="19" customFormat="false" ht="15.75" hidden="false" customHeight="false" outlineLevel="0" collapsed="false">
      <c r="A19" s="20" t="s">
        <v>16</v>
      </c>
      <c r="B19" s="13" t="n">
        <v>123773</v>
      </c>
      <c r="C19" s="14" t="n">
        <v>79729</v>
      </c>
      <c r="D19" s="14" t="n">
        <v>44044</v>
      </c>
      <c r="E19" s="14" t="n">
        <v>74299</v>
      </c>
      <c r="F19" s="14" t="n">
        <v>67283</v>
      </c>
      <c r="G19" s="14" t="n">
        <v>64388</v>
      </c>
      <c r="H19" s="14" t="n">
        <v>2455</v>
      </c>
      <c r="I19" s="14" t="n">
        <v>431</v>
      </c>
      <c r="J19" s="14" t="n">
        <v>364</v>
      </c>
      <c r="K19" s="14" t="n">
        <v>507</v>
      </c>
      <c r="L19" s="14" t="n">
        <v>266</v>
      </c>
      <c r="M19" s="14" t="n">
        <v>8774</v>
      </c>
      <c r="N19" s="14" t="n">
        <v>101</v>
      </c>
      <c r="O19" s="14" t="n">
        <v>8673</v>
      </c>
      <c r="P19" s="14" t="n">
        <v>74299</v>
      </c>
      <c r="Q19" s="14" t="n">
        <v>48382</v>
      </c>
      <c r="R19" s="14" t="n">
        <v>27241</v>
      </c>
      <c r="S19" s="14" t="n">
        <v>6872</v>
      </c>
      <c r="T19" s="14" t="n">
        <v>3608</v>
      </c>
      <c r="U19" s="14" t="n">
        <v>10661</v>
      </c>
      <c r="V19" s="14"/>
      <c r="W19" s="14" t="n">
        <v>31077</v>
      </c>
      <c r="X19" s="14" t="n">
        <v>3319</v>
      </c>
      <c r="Y19" s="14"/>
      <c r="Z19" s="14" t="n">
        <v>1059</v>
      </c>
      <c r="AA19" s="14" t="n">
        <v>886</v>
      </c>
      <c r="AB19" s="14" t="n">
        <v>1379</v>
      </c>
      <c r="AC19" s="14" t="n">
        <v>0</v>
      </c>
      <c r="AD19" s="14" t="n">
        <v>0</v>
      </c>
      <c r="AE19" s="14" t="n">
        <v>5</v>
      </c>
      <c r="AF19" s="14" t="n">
        <v>513</v>
      </c>
      <c r="AG19" s="14" t="n">
        <v>27245</v>
      </c>
      <c r="AH19" s="13" t="n">
        <v>43222</v>
      </c>
      <c r="AI19" s="14" t="n">
        <v>10420</v>
      </c>
      <c r="AJ19" s="14" t="n">
        <v>1080</v>
      </c>
      <c r="AK19" s="14" t="n">
        <v>226</v>
      </c>
      <c r="AL19" s="14" t="n">
        <v>30666</v>
      </c>
      <c r="AM19" s="14" t="n">
        <v>15981</v>
      </c>
      <c r="AN19" s="14" t="n">
        <v>14685</v>
      </c>
      <c r="AO19" s="14" t="n">
        <v>830</v>
      </c>
      <c r="AP19" s="14" t="n">
        <v>48382</v>
      </c>
      <c r="AQ19" s="14" t="n">
        <v>3617</v>
      </c>
      <c r="AR19" s="14" t="n">
        <v>1552</v>
      </c>
      <c r="AS19" s="14" t="n">
        <v>21</v>
      </c>
      <c r="AT19" s="14" t="n">
        <v>12</v>
      </c>
      <c r="AU19" s="14" t="n">
        <v>0</v>
      </c>
      <c r="AV19" s="14" t="n">
        <v>0</v>
      </c>
      <c r="AW19" s="14" t="n">
        <v>6066</v>
      </c>
      <c r="AX19" s="14" t="n">
        <v>4079</v>
      </c>
      <c r="AY19" s="14" t="n">
        <v>1516</v>
      </c>
      <c r="AZ19" s="14" t="n">
        <v>1220</v>
      </c>
      <c r="BA19" s="14" t="n">
        <v>1860</v>
      </c>
      <c r="BB19" s="14" t="n">
        <v>1292</v>
      </c>
      <c r="BC19" s="14" t="n">
        <v>10023</v>
      </c>
      <c r="BD19" s="14" t="n">
        <v>3264</v>
      </c>
      <c r="BE19" s="14" t="n">
        <v>612</v>
      </c>
      <c r="BF19" s="14" t="n">
        <v>404</v>
      </c>
      <c r="BG19" s="14" t="n">
        <v>6583</v>
      </c>
      <c r="BH19" s="14" t="n">
        <v>4538</v>
      </c>
      <c r="BI19" s="14" t="n">
        <v>448</v>
      </c>
      <c r="BJ19" s="14" t="n">
        <v>219</v>
      </c>
      <c r="BK19" s="14" t="n">
        <v>1607</v>
      </c>
      <c r="BL19" s="14" t="n">
        <v>676</v>
      </c>
      <c r="BM19" s="14" t="n">
        <v>2665</v>
      </c>
      <c r="BN19" s="14" t="n">
        <v>2198</v>
      </c>
      <c r="BO19" s="14" t="n">
        <v>6153</v>
      </c>
      <c r="BP19" s="14" t="n">
        <v>3290</v>
      </c>
      <c r="BQ19" s="14" t="n">
        <v>5646</v>
      </c>
      <c r="BR19" s="14" t="n">
        <v>3761</v>
      </c>
      <c r="BS19" s="14" t="n">
        <v>1345</v>
      </c>
      <c r="BT19" s="14" t="n">
        <v>736</v>
      </c>
      <c r="BU19" s="14" t="n">
        <v>220</v>
      </c>
      <c r="BV19" s="14"/>
      <c r="BW19" s="14"/>
      <c r="BX19" s="18" t="n">
        <v>0.796732310368392</v>
      </c>
      <c r="BY19" s="14" t="n">
        <v>3320</v>
      </c>
      <c r="BZ19" s="14" t="n">
        <v>46542</v>
      </c>
      <c r="CA19" s="19" t="n">
        <v>7.1333419277212</v>
      </c>
      <c r="CB19" s="14" t="n">
        <v>325</v>
      </c>
      <c r="CC19" s="14" t="n">
        <v>215</v>
      </c>
    </row>
    <row r="20" customFormat="false" ht="15.75" hidden="false" customHeight="false" outlineLevel="0" collapsed="false">
      <c r="A20" s="20" t="s">
        <v>17</v>
      </c>
      <c r="B20" s="13" t="n">
        <v>51158</v>
      </c>
      <c r="C20" s="14" t="n">
        <v>0</v>
      </c>
      <c r="D20" s="14" t="n">
        <v>51158</v>
      </c>
      <c r="E20" s="14" t="n">
        <v>28225</v>
      </c>
      <c r="F20" s="14" t="n">
        <v>28837</v>
      </c>
      <c r="G20" s="14" t="n">
        <v>27612</v>
      </c>
      <c r="H20" s="14" t="n">
        <v>1020</v>
      </c>
      <c r="I20" s="14" t="n">
        <v>204</v>
      </c>
      <c r="J20" s="14" t="n">
        <v>399</v>
      </c>
      <c r="K20" s="14" t="n">
        <v>-2856</v>
      </c>
      <c r="L20" s="14" t="n">
        <v>-42</v>
      </c>
      <c r="M20" s="14" t="n">
        <v>3112</v>
      </c>
      <c r="N20" s="14" t="n">
        <v>36</v>
      </c>
      <c r="O20" s="14" t="n">
        <v>3076</v>
      </c>
      <c r="P20" s="14" t="n">
        <v>28225</v>
      </c>
      <c r="Q20" s="14" t="n">
        <v>16279</v>
      </c>
      <c r="R20" s="14" t="n">
        <v>7860</v>
      </c>
      <c r="S20" s="14" t="n">
        <v>1889</v>
      </c>
      <c r="T20" s="14" t="n">
        <v>2397</v>
      </c>
      <c r="U20" s="14" t="n">
        <v>4133</v>
      </c>
      <c r="V20" s="14"/>
      <c r="W20" s="14" t="n">
        <v>10963</v>
      </c>
      <c r="X20" s="14" t="n">
        <v>500</v>
      </c>
      <c r="Y20" s="14"/>
      <c r="Z20" s="14" t="n">
        <v>355</v>
      </c>
      <c r="AA20" s="14" t="n">
        <v>0</v>
      </c>
      <c r="AB20" s="14" t="n">
        <v>145</v>
      </c>
      <c r="AC20" s="14" t="n">
        <v>0</v>
      </c>
      <c r="AD20" s="14" t="n">
        <v>0</v>
      </c>
      <c r="AE20" s="14" t="n">
        <v>0</v>
      </c>
      <c r="AF20" s="14" t="n">
        <v>171</v>
      </c>
      <c r="AG20" s="14" t="n">
        <v>10292</v>
      </c>
      <c r="AH20" s="13" t="n">
        <v>17262</v>
      </c>
      <c r="AI20" s="14" t="n">
        <v>3568</v>
      </c>
      <c r="AJ20" s="14" t="n">
        <v>74</v>
      </c>
      <c r="AK20" s="14" t="n">
        <v>0</v>
      </c>
      <c r="AL20" s="14" t="n">
        <v>13575</v>
      </c>
      <c r="AM20" s="14" t="n">
        <v>9402</v>
      </c>
      <c r="AN20" s="14" t="n">
        <v>4173</v>
      </c>
      <c r="AO20" s="14" t="n">
        <v>45</v>
      </c>
      <c r="AP20" s="14" t="n">
        <v>16279</v>
      </c>
      <c r="AQ20" s="14" t="n">
        <v>6668</v>
      </c>
      <c r="AR20" s="14" t="n">
        <v>1886</v>
      </c>
      <c r="AS20" s="14" t="n">
        <v>185</v>
      </c>
      <c r="AT20" s="14" t="n">
        <v>153</v>
      </c>
      <c r="AU20" s="14" t="n">
        <v>0</v>
      </c>
      <c r="AV20" s="14" t="n">
        <v>0</v>
      </c>
      <c r="AW20" s="14" t="n">
        <v>825</v>
      </c>
      <c r="AX20" s="14" t="n">
        <v>672</v>
      </c>
      <c r="AY20" s="14" t="n">
        <v>169</v>
      </c>
      <c r="AZ20" s="14" t="n">
        <v>136</v>
      </c>
      <c r="BA20" s="14" t="n">
        <v>496</v>
      </c>
      <c r="BB20" s="14" t="n">
        <v>288</v>
      </c>
      <c r="BC20" s="14" t="n">
        <v>2753</v>
      </c>
      <c r="BD20" s="14" t="n">
        <v>764</v>
      </c>
      <c r="BE20" s="14" t="n">
        <v>211</v>
      </c>
      <c r="BF20" s="14" t="n">
        <v>141</v>
      </c>
      <c r="BG20" s="14" t="n">
        <v>319</v>
      </c>
      <c r="BH20" s="14" t="n">
        <v>104</v>
      </c>
      <c r="BI20" s="14" t="n">
        <v>41</v>
      </c>
      <c r="BJ20" s="14" t="n">
        <v>38</v>
      </c>
      <c r="BK20" s="14" t="n">
        <v>632</v>
      </c>
      <c r="BL20" s="14" t="n">
        <v>275</v>
      </c>
      <c r="BM20" s="14" t="n">
        <v>981</v>
      </c>
      <c r="BN20" s="14" t="n">
        <v>776</v>
      </c>
      <c r="BO20" s="14" t="n">
        <v>1471</v>
      </c>
      <c r="BP20" s="14" t="n">
        <v>1314</v>
      </c>
      <c r="BQ20" s="14" t="n">
        <v>969</v>
      </c>
      <c r="BR20" s="14" t="n">
        <v>932</v>
      </c>
      <c r="BS20" s="14" t="n">
        <v>471</v>
      </c>
      <c r="BT20" s="14" t="n">
        <v>381</v>
      </c>
      <c r="BU20" s="14" t="n">
        <v>88</v>
      </c>
      <c r="BV20" s="14"/>
      <c r="BW20" s="14"/>
      <c r="BX20" s="18" t="n">
        <v>0.619295958279009</v>
      </c>
      <c r="BY20" s="14" t="n">
        <v>1495</v>
      </c>
      <c r="BZ20" s="14" t="n">
        <v>18757</v>
      </c>
      <c r="CA20" s="19" t="n">
        <v>7.97035773311297</v>
      </c>
      <c r="CB20" s="14" t="n">
        <v>39</v>
      </c>
      <c r="CC20" s="14" t="n">
        <v>168</v>
      </c>
    </row>
    <row r="21" customFormat="false" ht="15.75" hidden="false" customHeight="false" outlineLevel="0" collapsed="false">
      <c r="A21" s="20" t="s">
        <v>18</v>
      </c>
      <c r="B21" s="13" t="n">
        <v>103075</v>
      </c>
      <c r="C21" s="14" t="n">
        <v>0</v>
      </c>
      <c r="D21" s="14" t="n">
        <v>103075</v>
      </c>
      <c r="E21" s="14" t="n">
        <v>63150</v>
      </c>
      <c r="F21" s="14" t="n">
        <v>57585</v>
      </c>
      <c r="G21" s="14" t="n">
        <v>55614</v>
      </c>
      <c r="H21" s="14" t="n">
        <v>1665</v>
      </c>
      <c r="I21" s="14" t="n">
        <v>308</v>
      </c>
      <c r="J21" s="14" t="n">
        <v>102</v>
      </c>
      <c r="K21" s="14" t="n">
        <v>-48</v>
      </c>
      <c r="L21" s="14" t="n">
        <v>105</v>
      </c>
      <c r="M21" s="14" t="n">
        <v>7377</v>
      </c>
      <c r="N21" s="14" t="n">
        <v>54</v>
      </c>
      <c r="O21" s="14" t="n">
        <v>7323</v>
      </c>
      <c r="P21" s="14" t="n">
        <v>63150</v>
      </c>
      <c r="Q21" s="14" t="n">
        <v>39253</v>
      </c>
      <c r="R21" s="14" t="n">
        <v>22602</v>
      </c>
      <c r="S21" s="14" t="n">
        <v>4276</v>
      </c>
      <c r="T21" s="14" t="n">
        <v>2380</v>
      </c>
      <c r="U21" s="14" t="n">
        <v>9995</v>
      </c>
      <c r="V21" s="14"/>
      <c r="W21" s="14" t="n">
        <v>27382</v>
      </c>
      <c r="X21" s="14" t="n">
        <v>1803</v>
      </c>
      <c r="Y21" s="14"/>
      <c r="Z21" s="14" t="n">
        <v>904</v>
      </c>
      <c r="AA21" s="14" t="n">
        <v>0</v>
      </c>
      <c r="AB21" s="14" t="n">
        <v>899</v>
      </c>
      <c r="AC21" s="14" t="n">
        <v>0</v>
      </c>
      <c r="AD21" s="14" t="n">
        <v>0</v>
      </c>
      <c r="AE21" s="14" t="n">
        <v>0</v>
      </c>
      <c r="AF21" s="14" t="n">
        <v>442</v>
      </c>
      <c r="AG21" s="14" t="n">
        <v>25137</v>
      </c>
      <c r="AH21" s="13" t="n">
        <v>35768</v>
      </c>
      <c r="AI21" s="14" t="n">
        <v>6300</v>
      </c>
      <c r="AJ21" s="14" t="n">
        <v>1400</v>
      </c>
      <c r="AK21" s="14" t="n">
        <v>360</v>
      </c>
      <c r="AL21" s="14" t="n">
        <v>27548</v>
      </c>
      <c r="AM21" s="14" t="n">
        <v>13166</v>
      </c>
      <c r="AN21" s="14" t="n">
        <v>14382</v>
      </c>
      <c r="AO21" s="14" t="n">
        <v>160</v>
      </c>
      <c r="AP21" s="14" t="n">
        <v>39253</v>
      </c>
      <c r="AQ21" s="14" t="n">
        <v>8475</v>
      </c>
      <c r="AR21" s="14" t="n">
        <v>5415</v>
      </c>
      <c r="AS21" s="14" t="n">
        <v>44</v>
      </c>
      <c r="AT21" s="14" t="n">
        <v>0</v>
      </c>
      <c r="AU21" s="14" t="n">
        <v>1231</v>
      </c>
      <c r="AV21" s="14" t="n">
        <v>552</v>
      </c>
      <c r="AW21" s="14" t="n">
        <v>6753</v>
      </c>
      <c r="AX21" s="14" t="n">
        <v>3291</v>
      </c>
      <c r="AY21" s="14" t="n">
        <v>798</v>
      </c>
      <c r="AZ21" s="14" t="n">
        <v>384</v>
      </c>
      <c r="BA21" s="14" t="n">
        <v>1415</v>
      </c>
      <c r="BB21" s="14" t="n">
        <v>1226</v>
      </c>
      <c r="BC21" s="14" t="n">
        <v>4749</v>
      </c>
      <c r="BD21" s="14" t="n">
        <v>2656</v>
      </c>
      <c r="BE21" s="14" t="n">
        <v>371</v>
      </c>
      <c r="BF21" s="14" t="n">
        <v>119</v>
      </c>
      <c r="BG21" s="14" t="n">
        <v>3853</v>
      </c>
      <c r="BH21" s="14" t="n">
        <v>1224</v>
      </c>
      <c r="BI21" s="14" t="n">
        <v>639</v>
      </c>
      <c r="BJ21" s="14" t="n">
        <v>116</v>
      </c>
      <c r="BK21" s="14" t="n">
        <v>1140</v>
      </c>
      <c r="BL21" s="14" t="n">
        <v>349</v>
      </c>
      <c r="BM21" s="14" t="n">
        <v>2029</v>
      </c>
      <c r="BN21" s="14" t="n">
        <v>1395</v>
      </c>
      <c r="BO21" s="14" t="n">
        <v>3595</v>
      </c>
      <c r="BP21" s="14" t="n">
        <v>2910</v>
      </c>
      <c r="BQ21" s="14" t="n">
        <v>2882</v>
      </c>
      <c r="BR21" s="14" t="n">
        <v>2047</v>
      </c>
      <c r="BS21" s="14" t="n">
        <v>1097</v>
      </c>
      <c r="BT21" s="14" t="n">
        <v>918</v>
      </c>
      <c r="BU21" s="14" t="n">
        <v>182</v>
      </c>
      <c r="BV21" s="14"/>
      <c r="BW21" s="14"/>
      <c r="BX21" s="18" t="n">
        <v>0.794763908368396</v>
      </c>
      <c r="BY21" s="14" t="n">
        <v>1740</v>
      </c>
      <c r="BZ21" s="14" t="n">
        <v>37508</v>
      </c>
      <c r="CA21" s="19" t="n">
        <v>4.63901034445985</v>
      </c>
      <c r="CB21" s="14" t="n">
        <v>386</v>
      </c>
      <c r="CC21" s="14" t="n">
        <v>188</v>
      </c>
    </row>
    <row r="22" customFormat="false" ht="15.75" hidden="false" customHeight="false" outlineLevel="0" collapsed="false">
      <c r="A22" s="20" t="s">
        <v>19</v>
      </c>
      <c r="B22" s="13" t="n">
        <v>86685</v>
      </c>
      <c r="C22" s="14" t="n">
        <v>41852</v>
      </c>
      <c r="D22" s="14" t="n">
        <v>44833</v>
      </c>
      <c r="E22" s="14" t="n">
        <v>49953</v>
      </c>
      <c r="F22" s="14" t="n">
        <v>47592</v>
      </c>
      <c r="G22" s="14" t="n">
        <v>45667</v>
      </c>
      <c r="H22" s="14" t="n">
        <v>1581</v>
      </c>
      <c r="I22" s="14" t="n">
        <v>335</v>
      </c>
      <c r="J22" s="14" t="n">
        <v>596</v>
      </c>
      <c r="K22" s="14" t="n">
        <v>-696</v>
      </c>
      <c r="L22" s="14" t="n">
        <v>-1810</v>
      </c>
      <c r="M22" s="14" t="n">
        <v>6196</v>
      </c>
      <c r="N22" s="14" t="n">
        <v>33</v>
      </c>
      <c r="O22" s="14" t="n">
        <v>6163</v>
      </c>
      <c r="P22" s="14" t="n">
        <v>49953</v>
      </c>
      <c r="Q22" s="14" t="n">
        <v>30367</v>
      </c>
      <c r="R22" s="14" t="n">
        <v>16442</v>
      </c>
      <c r="S22" s="14" t="n">
        <v>3217</v>
      </c>
      <c r="T22" s="14" t="n">
        <v>2105</v>
      </c>
      <c r="U22" s="14" t="n">
        <v>8603</v>
      </c>
      <c r="V22" s="14"/>
      <c r="W22" s="14" t="n">
        <v>19253</v>
      </c>
      <c r="X22" s="14" t="n">
        <v>1658</v>
      </c>
      <c r="Y22" s="14"/>
      <c r="Z22" s="14" t="n">
        <v>743</v>
      </c>
      <c r="AA22" s="14" t="n">
        <v>0</v>
      </c>
      <c r="AB22" s="14" t="n">
        <v>956</v>
      </c>
      <c r="AC22" s="14" t="n">
        <v>0</v>
      </c>
      <c r="AD22" s="14" t="n">
        <v>0</v>
      </c>
      <c r="AE22" s="14" t="n">
        <v>41</v>
      </c>
      <c r="AF22" s="14" t="n">
        <v>306</v>
      </c>
      <c r="AG22" s="14" t="n">
        <v>17289</v>
      </c>
      <c r="AH22" s="13" t="n">
        <v>30700</v>
      </c>
      <c r="AI22" s="14" t="n">
        <v>6079</v>
      </c>
      <c r="AJ22" s="14" t="n">
        <v>1650</v>
      </c>
      <c r="AK22" s="14" t="n">
        <v>0</v>
      </c>
      <c r="AL22" s="14" t="n">
        <v>22871</v>
      </c>
      <c r="AM22" s="14" t="n">
        <v>14258</v>
      </c>
      <c r="AN22" s="14" t="n">
        <v>8613</v>
      </c>
      <c r="AO22" s="14" t="n">
        <v>100</v>
      </c>
      <c r="AP22" s="14" t="n">
        <v>30367</v>
      </c>
      <c r="AQ22" s="14" t="n">
        <v>5517</v>
      </c>
      <c r="AR22" s="14" t="n">
        <v>3170</v>
      </c>
      <c r="AS22" s="14" t="n">
        <v>98</v>
      </c>
      <c r="AT22" s="14" t="n">
        <v>80</v>
      </c>
      <c r="AU22" s="14" t="n">
        <v>30</v>
      </c>
      <c r="AV22" s="14" t="n">
        <v>23</v>
      </c>
      <c r="AW22" s="14" t="n">
        <v>4041</v>
      </c>
      <c r="AX22" s="14" t="n">
        <v>3322</v>
      </c>
      <c r="AY22" s="14" t="n">
        <v>549</v>
      </c>
      <c r="AZ22" s="14" t="n">
        <v>442</v>
      </c>
      <c r="BA22" s="14" t="n">
        <v>1229</v>
      </c>
      <c r="BB22" s="14" t="n">
        <v>1153</v>
      </c>
      <c r="BC22" s="14" t="n">
        <v>3313</v>
      </c>
      <c r="BD22" s="14" t="n">
        <v>1590</v>
      </c>
      <c r="BE22" s="14" t="n">
        <v>238</v>
      </c>
      <c r="BF22" s="14" t="n">
        <v>158</v>
      </c>
      <c r="BG22" s="14" t="n">
        <v>632</v>
      </c>
      <c r="BH22" s="14" t="n">
        <v>384</v>
      </c>
      <c r="BI22" s="14" t="n">
        <v>190</v>
      </c>
      <c r="BJ22" s="14" t="n">
        <v>66</v>
      </c>
      <c r="BK22" s="14" t="n">
        <v>601</v>
      </c>
      <c r="BL22" s="14" t="n">
        <v>263</v>
      </c>
      <c r="BM22" s="14" t="n">
        <v>1462</v>
      </c>
      <c r="BN22" s="14" t="n">
        <v>1186</v>
      </c>
      <c r="BO22" s="14" t="n">
        <v>2615</v>
      </c>
      <c r="BP22" s="14" t="n">
        <v>2226</v>
      </c>
      <c r="BQ22" s="14" t="n">
        <v>1728</v>
      </c>
      <c r="BR22" s="14" t="n">
        <v>1657</v>
      </c>
      <c r="BS22" s="14" t="n">
        <v>7968</v>
      </c>
      <c r="BT22" s="14" t="n">
        <v>722</v>
      </c>
      <c r="BU22" s="14" t="n">
        <v>156</v>
      </c>
      <c r="BV22" s="14"/>
      <c r="BW22" s="14"/>
      <c r="BX22" s="18" t="n">
        <v>0.670068101692688</v>
      </c>
      <c r="BY22" s="14" t="n">
        <v>5035</v>
      </c>
      <c r="BZ22" s="14" t="n">
        <v>35735</v>
      </c>
      <c r="CA22" s="19" t="n">
        <v>14.0898278998181</v>
      </c>
      <c r="CB22" s="14" t="n">
        <v>184</v>
      </c>
      <c r="CC22" s="14" t="n">
        <v>142</v>
      </c>
    </row>
    <row r="23" customFormat="false" ht="15.75" hidden="false" customHeight="false" outlineLevel="0" collapsed="false">
      <c r="A23" s="20" t="s">
        <v>20</v>
      </c>
      <c r="B23" s="13" t="n">
        <v>104405</v>
      </c>
      <c r="C23" s="14" t="n">
        <v>0</v>
      </c>
      <c r="D23" s="14" t="n">
        <v>104405</v>
      </c>
      <c r="E23" s="14" t="n">
        <v>50320</v>
      </c>
      <c r="F23" s="14" t="n">
        <v>57061</v>
      </c>
      <c r="G23" s="14" t="n">
        <v>54625</v>
      </c>
      <c r="H23" s="14" t="n">
        <v>2115</v>
      </c>
      <c r="I23" s="14" t="n">
        <v>317</v>
      </c>
      <c r="J23" s="14" t="n">
        <v>378</v>
      </c>
      <c r="K23" s="14" t="n">
        <v>-4363</v>
      </c>
      <c r="L23" s="14" t="n">
        <v>-320</v>
      </c>
      <c r="M23" s="14" t="n">
        <v>0</v>
      </c>
      <c r="N23" s="14" t="n">
        <v>53</v>
      </c>
      <c r="O23" s="14" t="n">
        <v>7663</v>
      </c>
      <c r="P23" s="14" t="n">
        <v>50320</v>
      </c>
      <c r="Q23" s="14" t="n">
        <v>35264</v>
      </c>
      <c r="R23" s="14" t="n">
        <v>17284</v>
      </c>
      <c r="S23" s="14" t="n">
        <v>4918</v>
      </c>
      <c r="T23" s="14" t="n">
        <v>8703</v>
      </c>
      <c r="U23" s="14" t="n">
        <v>4359</v>
      </c>
      <c r="V23" s="14"/>
      <c r="W23" s="14" t="n">
        <v>14223</v>
      </c>
      <c r="X23" s="14" t="n">
        <v>808</v>
      </c>
      <c r="Y23" s="14"/>
      <c r="Z23" s="14" t="n">
        <v>735</v>
      </c>
      <c r="AA23" s="14" t="n">
        <v>0</v>
      </c>
      <c r="AB23" s="14" t="n">
        <v>82</v>
      </c>
      <c r="AC23" s="14" t="n">
        <v>0</v>
      </c>
      <c r="AD23" s="14" t="n">
        <v>0</v>
      </c>
      <c r="AE23" s="14" t="n">
        <v>9</v>
      </c>
      <c r="AF23" s="14" t="n">
        <v>363</v>
      </c>
      <c r="AG23" s="14" t="n">
        <v>13052</v>
      </c>
      <c r="AH23" s="13" t="n">
        <v>36097</v>
      </c>
      <c r="AI23" s="14" t="n">
        <v>8589</v>
      </c>
      <c r="AJ23" s="14" t="n">
        <v>3118</v>
      </c>
      <c r="AK23" s="14" t="n">
        <v>58</v>
      </c>
      <c r="AL23" s="14" t="n">
        <v>24232</v>
      </c>
      <c r="AM23" s="14" t="n">
        <v>18813</v>
      </c>
      <c r="AN23" s="14" t="n">
        <v>5419</v>
      </c>
      <c r="AO23" s="14" t="n">
        <v>100</v>
      </c>
      <c r="AP23" s="14" t="n">
        <v>35264</v>
      </c>
      <c r="AQ23" s="14" t="n">
        <v>16312</v>
      </c>
      <c r="AR23" s="14" t="n">
        <v>4095</v>
      </c>
      <c r="AS23" s="14" t="n">
        <v>106</v>
      </c>
      <c r="AT23" s="14" t="n">
        <v>86</v>
      </c>
      <c r="AU23" s="14" t="n">
        <v>0</v>
      </c>
      <c r="AV23" s="14" t="n">
        <v>0</v>
      </c>
      <c r="AW23" s="14" t="n">
        <v>2033</v>
      </c>
      <c r="AX23" s="14" t="n">
        <v>1627</v>
      </c>
      <c r="AY23" s="14" t="n">
        <v>748</v>
      </c>
      <c r="AZ23" s="14" t="n">
        <v>602</v>
      </c>
      <c r="BA23" s="14" t="n">
        <v>1083</v>
      </c>
      <c r="BB23" s="14" t="n">
        <v>884</v>
      </c>
      <c r="BC23" s="14" t="n">
        <v>3510</v>
      </c>
      <c r="BD23" s="14" t="n">
        <v>1382</v>
      </c>
      <c r="BE23" s="14" t="n">
        <v>403</v>
      </c>
      <c r="BF23" s="14" t="n">
        <v>278</v>
      </c>
      <c r="BG23" s="14" t="n">
        <v>1580</v>
      </c>
      <c r="BH23" s="14" t="n">
        <v>1077</v>
      </c>
      <c r="BI23" s="14" t="n">
        <v>94</v>
      </c>
      <c r="BJ23" s="14" t="n">
        <v>83</v>
      </c>
      <c r="BK23" s="14" t="n">
        <v>1364</v>
      </c>
      <c r="BL23" s="14" t="n">
        <v>236</v>
      </c>
      <c r="BM23" s="14" t="n">
        <v>1461</v>
      </c>
      <c r="BN23" s="14" t="n">
        <v>1182</v>
      </c>
      <c r="BO23" s="14" t="n">
        <v>3052</v>
      </c>
      <c r="BP23" s="14" t="n">
        <v>2769</v>
      </c>
      <c r="BQ23" s="14" t="n">
        <v>2403</v>
      </c>
      <c r="BR23" s="14" t="n">
        <v>2341</v>
      </c>
      <c r="BS23" s="14" t="n">
        <v>931</v>
      </c>
      <c r="BT23" s="14" t="n">
        <v>642</v>
      </c>
      <c r="BU23" s="14" t="n">
        <v>184</v>
      </c>
      <c r="BV23" s="14"/>
      <c r="BW23" s="14"/>
      <c r="BX23" s="18" t="n">
        <v>0.664530892448513</v>
      </c>
      <c r="BY23" s="14" t="n">
        <v>3852</v>
      </c>
      <c r="BZ23" s="14" t="n">
        <v>39949</v>
      </c>
      <c r="CA23" s="19" t="n">
        <v>9.64229392475406</v>
      </c>
      <c r="CB23" s="14" t="n">
        <v>98</v>
      </c>
      <c r="CC23" s="14" t="n">
        <v>48</v>
      </c>
    </row>
    <row r="24" customFormat="false" ht="15.75" hidden="false" customHeight="false" outlineLevel="0" collapsed="false">
      <c r="A24" s="20" t="s">
        <v>137</v>
      </c>
      <c r="B24" s="13" t="n">
        <v>35881</v>
      </c>
      <c r="C24" s="14" t="n">
        <v>0</v>
      </c>
      <c r="D24" s="14" t="n">
        <v>35881</v>
      </c>
      <c r="E24" s="14" t="n">
        <v>20851</v>
      </c>
      <c r="F24" s="14" t="n">
        <v>19997</v>
      </c>
      <c r="G24" s="14" t="n">
        <v>19111</v>
      </c>
      <c r="H24" s="14" t="n">
        <v>754</v>
      </c>
      <c r="I24" s="14" t="n">
        <v>129</v>
      </c>
      <c r="J24" s="14" t="n">
        <v>41</v>
      </c>
      <c r="K24" s="14" t="n">
        <v>39</v>
      </c>
      <c r="L24" s="14" t="n">
        <v>0</v>
      </c>
      <c r="M24" s="14" t="n">
        <v>1660</v>
      </c>
      <c r="N24" s="14" t="n">
        <v>18</v>
      </c>
      <c r="O24" s="14" t="n">
        <v>1642</v>
      </c>
      <c r="P24" s="14" t="n">
        <v>20851</v>
      </c>
      <c r="Q24" s="14" t="n">
        <v>15384</v>
      </c>
      <c r="R24" s="14" t="n">
        <v>5268</v>
      </c>
      <c r="S24" s="14" t="n">
        <v>1748</v>
      </c>
      <c r="T24" s="14" t="n">
        <v>1262</v>
      </c>
      <c r="U24" s="14" t="n">
        <v>7106</v>
      </c>
      <c r="V24" s="14"/>
      <c r="W24" s="14" t="n">
        <v>5426</v>
      </c>
      <c r="X24" s="14" t="n">
        <v>266</v>
      </c>
      <c r="Y24" s="14"/>
      <c r="Z24" s="14" t="n">
        <v>266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250</v>
      </c>
      <c r="AG24" s="14" t="n">
        <v>4910</v>
      </c>
      <c r="AH24" s="13" t="n">
        <v>15425</v>
      </c>
      <c r="AI24" s="14" t="n">
        <v>2620</v>
      </c>
      <c r="AJ24" s="14" t="n">
        <v>1550</v>
      </c>
      <c r="AK24" s="14" t="n">
        <v>0</v>
      </c>
      <c r="AL24" s="14" t="n">
        <v>10555</v>
      </c>
      <c r="AM24" s="14" t="n">
        <v>10157</v>
      </c>
      <c r="AN24" s="14" t="n">
        <v>398</v>
      </c>
      <c r="AO24" s="14" t="n">
        <v>700</v>
      </c>
      <c r="AP24" s="14" t="n">
        <v>15384</v>
      </c>
      <c r="AQ24" s="14" t="n">
        <v>3755</v>
      </c>
      <c r="AR24" s="14" t="n">
        <v>1138</v>
      </c>
      <c r="AS24" s="14" t="n">
        <v>7</v>
      </c>
      <c r="AT24" s="14" t="n">
        <v>0</v>
      </c>
      <c r="AU24" s="14" t="n">
        <v>0</v>
      </c>
      <c r="AV24" s="14" t="n">
        <v>0</v>
      </c>
      <c r="AW24" s="14" t="n">
        <v>440</v>
      </c>
      <c r="AX24" s="14" t="n">
        <v>192</v>
      </c>
      <c r="AY24" s="14" t="n">
        <v>168</v>
      </c>
      <c r="AZ24" s="14" t="n">
        <v>121</v>
      </c>
      <c r="BA24" s="14" t="n">
        <v>203</v>
      </c>
      <c r="BB24" s="14" t="n">
        <v>81</v>
      </c>
      <c r="BC24" s="14" t="n">
        <v>6316</v>
      </c>
      <c r="BD24" s="14" t="n">
        <v>603</v>
      </c>
      <c r="BE24" s="14" t="n">
        <v>162</v>
      </c>
      <c r="BF24" s="14" t="n">
        <v>19</v>
      </c>
      <c r="BG24" s="14" t="n">
        <v>355</v>
      </c>
      <c r="BH24" s="14" t="n">
        <v>189</v>
      </c>
      <c r="BI24" s="14" t="n">
        <v>186</v>
      </c>
      <c r="BJ24" s="14" t="n">
        <v>48</v>
      </c>
      <c r="BK24" s="14" t="n">
        <v>502</v>
      </c>
      <c r="BL24" s="14" t="n">
        <v>239</v>
      </c>
      <c r="BM24" s="14" t="n">
        <v>784</v>
      </c>
      <c r="BN24" s="14" t="n">
        <v>550</v>
      </c>
      <c r="BO24" s="14" t="n">
        <v>1151</v>
      </c>
      <c r="BP24" s="14" t="n">
        <v>974</v>
      </c>
      <c r="BQ24" s="14" t="n">
        <v>926</v>
      </c>
      <c r="BR24" s="14" t="n">
        <v>815</v>
      </c>
      <c r="BS24" s="14" t="n">
        <v>350</v>
      </c>
      <c r="BT24" s="14" t="n">
        <v>299</v>
      </c>
      <c r="BU24" s="14" t="n">
        <v>79</v>
      </c>
      <c r="BV24" s="14"/>
      <c r="BW24" s="14"/>
      <c r="BX24" s="18" t="n">
        <v>1.30814714039035</v>
      </c>
      <c r="BY24" s="14" t="n">
        <v>1611</v>
      </c>
      <c r="BZ24" s="14" t="n">
        <v>17036</v>
      </c>
      <c r="CA24" s="19" t="n">
        <v>9.45644517492369</v>
      </c>
      <c r="CB24" s="14" t="n">
        <v>80</v>
      </c>
      <c r="CC24" s="14" t="n">
        <v>78</v>
      </c>
    </row>
    <row r="25" customFormat="false" ht="15.75" hidden="false" customHeight="false" outlineLevel="0" collapsed="false">
      <c r="A25" s="20" t="s">
        <v>22</v>
      </c>
      <c r="B25" s="13" t="n">
        <v>133636</v>
      </c>
      <c r="C25" s="14" t="n">
        <v>57061</v>
      </c>
      <c r="D25" s="14" t="n">
        <v>76575</v>
      </c>
      <c r="E25" s="14" t="n">
        <v>81771</v>
      </c>
      <c r="F25" s="14" t="n">
        <v>73435</v>
      </c>
      <c r="G25" s="14" t="n">
        <v>70282</v>
      </c>
      <c r="H25" s="14" t="n">
        <v>2586</v>
      </c>
      <c r="I25" s="14" t="n">
        <v>571</v>
      </c>
      <c r="J25" s="14" t="n">
        <v>3231</v>
      </c>
      <c r="K25" s="14" t="n">
        <v>-1177</v>
      </c>
      <c r="L25" s="14" t="n">
        <v>2</v>
      </c>
      <c r="M25" s="14" t="n">
        <v>9433</v>
      </c>
      <c r="N25" s="14" t="n">
        <v>63</v>
      </c>
      <c r="O25" s="14" t="n">
        <v>9370</v>
      </c>
      <c r="P25" s="14" t="n">
        <v>81771</v>
      </c>
      <c r="Q25" s="14" t="n">
        <v>39755</v>
      </c>
      <c r="R25" s="14" t="n">
        <v>23070</v>
      </c>
      <c r="S25" s="14" t="n">
        <v>5819</v>
      </c>
      <c r="T25" s="14" t="n">
        <v>1338</v>
      </c>
      <c r="U25" s="14" t="n">
        <v>9528</v>
      </c>
      <c r="V25" s="14"/>
      <c r="W25" s="14" t="n">
        <v>44281</v>
      </c>
      <c r="X25" s="14" t="n">
        <v>2444</v>
      </c>
      <c r="Y25" s="14"/>
      <c r="Z25" s="14" t="n">
        <v>915</v>
      </c>
      <c r="AA25" s="14" t="n">
        <v>0</v>
      </c>
      <c r="AB25" s="14" t="n">
        <v>1559</v>
      </c>
      <c r="AC25" s="14" t="n">
        <v>0</v>
      </c>
      <c r="AD25" s="14" t="n">
        <v>0</v>
      </c>
      <c r="AE25" s="14" t="n">
        <v>30</v>
      </c>
      <c r="AF25" s="14" t="n">
        <v>290</v>
      </c>
      <c r="AG25" s="14" t="n">
        <v>41547</v>
      </c>
      <c r="AH25" s="13" t="n">
        <v>37490</v>
      </c>
      <c r="AI25" s="14" t="n">
        <v>7918</v>
      </c>
      <c r="AJ25" s="14" t="n">
        <v>5400</v>
      </c>
      <c r="AK25" s="14" t="n">
        <v>490</v>
      </c>
      <c r="AL25" s="14" t="n">
        <v>23582</v>
      </c>
      <c r="AM25" s="14" t="n">
        <v>14420</v>
      </c>
      <c r="AN25" s="14" t="n">
        <v>9162</v>
      </c>
      <c r="AO25" s="14" t="n">
        <v>100</v>
      </c>
      <c r="AP25" s="14" t="n">
        <v>39755</v>
      </c>
      <c r="AQ25" s="14" t="n">
        <v>6676</v>
      </c>
      <c r="AR25" s="14" t="n">
        <v>977</v>
      </c>
      <c r="AS25" s="14" t="n">
        <v>96</v>
      </c>
      <c r="AT25" s="14" t="n">
        <v>76</v>
      </c>
      <c r="AU25" s="14" t="n">
        <v>1126</v>
      </c>
      <c r="AV25" s="14" t="n">
        <v>865</v>
      </c>
      <c r="AW25" s="14" t="n">
        <v>4404</v>
      </c>
      <c r="AX25" s="14" t="n">
        <v>2960</v>
      </c>
      <c r="AY25" s="14" t="n">
        <v>1491</v>
      </c>
      <c r="AZ25" s="14" t="n">
        <v>985</v>
      </c>
      <c r="BA25" s="14" t="n">
        <v>3782</v>
      </c>
      <c r="BB25" s="14" t="n">
        <v>3598</v>
      </c>
      <c r="BC25" s="14" t="n">
        <v>6064</v>
      </c>
      <c r="BD25" s="14" t="n">
        <v>1973</v>
      </c>
      <c r="BE25" s="14" t="n">
        <v>563</v>
      </c>
      <c r="BF25" s="14" t="n">
        <v>268</v>
      </c>
      <c r="BG25" s="14" t="n">
        <v>2411</v>
      </c>
      <c r="BH25" s="14" t="n">
        <v>1597</v>
      </c>
      <c r="BI25" s="14" t="n">
        <v>478</v>
      </c>
      <c r="BJ25" s="14" t="n">
        <v>374</v>
      </c>
      <c r="BK25" s="14" t="n">
        <v>1210</v>
      </c>
      <c r="BL25" s="14" t="n">
        <v>748</v>
      </c>
      <c r="BM25" s="14" t="n">
        <v>1851</v>
      </c>
      <c r="BN25" s="14" t="n">
        <v>1514</v>
      </c>
      <c r="BO25" s="14" t="n">
        <v>4949</v>
      </c>
      <c r="BP25" s="14" t="n">
        <v>3761</v>
      </c>
      <c r="BQ25" s="14" t="n">
        <v>3222</v>
      </c>
      <c r="BR25" s="14" t="n">
        <v>2405</v>
      </c>
      <c r="BS25" s="14" t="n">
        <v>1241</v>
      </c>
      <c r="BT25" s="14" t="n">
        <v>969</v>
      </c>
      <c r="BU25" s="14" t="n">
        <v>191</v>
      </c>
      <c r="BV25" s="14"/>
      <c r="BW25" s="14"/>
      <c r="BX25" s="18" t="n">
        <v>0.412623431319541</v>
      </c>
      <c r="BY25" s="14" t="n">
        <v>3100</v>
      </c>
      <c r="BZ25" s="14" t="n">
        <v>40590</v>
      </c>
      <c r="CA25" s="19" t="n">
        <v>7.63734910076374</v>
      </c>
      <c r="CB25" s="14" t="n">
        <v>123</v>
      </c>
      <c r="CC25" s="14" t="n">
        <v>275</v>
      </c>
    </row>
    <row r="26" customFormat="false" ht="15.75" hidden="false" customHeight="false" outlineLevel="0" collapsed="false">
      <c r="A26" s="20" t="s">
        <v>23</v>
      </c>
      <c r="B26" s="13" t="n">
        <v>105764</v>
      </c>
      <c r="C26" s="14" t="n">
        <v>49021</v>
      </c>
      <c r="D26" s="14" t="n">
        <v>56743</v>
      </c>
      <c r="E26" s="14" t="n">
        <v>58284</v>
      </c>
      <c r="F26" s="14" t="n">
        <v>57089</v>
      </c>
      <c r="G26" s="14" t="n">
        <v>53856</v>
      </c>
      <c r="H26" s="14" t="n">
        <v>2789</v>
      </c>
      <c r="I26" s="14" t="n">
        <v>444</v>
      </c>
      <c r="J26" s="14" t="n">
        <v>1036</v>
      </c>
      <c r="K26" s="14" t="n">
        <v>-1200</v>
      </c>
      <c r="L26" s="14" t="n">
        <v>-128</v>
      </c>
      <c r="M26" s="14" t="n">
        <v>4720</v>
      </c>
      <c r="N26" s="14" t="n">
        <v>43</v>
      </c>
      <c r="O26" s="14" t="n">
        <v>4677</v>
      </c>
      <c r="P26" s="14" t="n">
        <v>58284</v>
      </c>
      <c r="Q26" s="14" t="n">
        <v>35019</v>
      </c>
      <c r="R26" s="14" t="n">
        <v>15051</v>
      </c>
      <c r="S26" s="14" t="n">
        <v>5151</v>
      </c>
      <c r="T26" s="14" t="n">
        <v>13630</v>
      </c>
      <c r="U26" s="14" t="n">
        <v>1187</v>
      </c>
      <c r="V26" s="14"/>
      <c r="W26" s="14" t="n">
        <v>22118</v>
      </c>
      <c r="X26" s="14" t="n">
        <v>1743</v>
      </c>
      <c r="Y26" s="14"/>
      <c r="Z26" s="14" t="n">
        <v>767</v>
      </c>
      <c r="AA26" s="14" t="n">
        <v>0</v>
      </c>
      <c r="AB26" s="14" t="n">
        <v>1079</v>
      </c>
      <c r="AC26" s="14" t="n">
        <v>0</v>
      </c>
      <c r="AD26" s="14" t="n">
        <v>0</v>
      </c>
      <c r="AE26" s="14" t="n">
        <v>103</v>
      </c>
      <c r="AF26" s="14" t="n">
        <v>331</v>
      </c>
      <c r="AG26" s="14" t="n">
        <v>20044</v>
      </c>
      <c r="AH26" s="13" t="n">
        <v>36166</v>
      </c>
      <c r="AI26" s="14" t="n">
        <v>6913</v>
      </c>
      <c r="AJ26" s="14" t="n">
        <v>0</v>
      </c>
      <c r="AK26" s="14" t="n">
        <v>0</v>
      </c>
      <c r="AL26" s="14" t="n">
        <v>29153</v>
      </c>
      <c r="AM26" s="14" t="n">
        <v>21115</v>
      </c>
      <c r="AN26" s="14" t="n">
        <v>8038</v>
      </c>
      <c r="AO26" s="14" t="n">
        <v>100</v>
      </c>
      <c r="AP26" s="14" t="n">
        <v>35019</v>
      </c>
      <c r="AQ26" s="14" t="n">
        <v>11975</v>
      </c>
      <c r="AR26" s="14" t="n">
        <v>1917</v>
      </c>
      <c r="AS26" s="14" t="n">
        <v>110</v>
      </c>
      <c r="AT26" s="14" t="n">
        <v>87</v>
      </c>
      <c r="AU26" s="14" t="n">
        <v>464</v>
      </c>
      <c r="AV26" s="14" t="n">
        <v>358</v>
      </c>
      <c r="AW26" s="14" t="n">
        <v>3849</v>
      </c>
      <c r="AX26" s="14" t="n">
        <v>2266</v>
      </c>
      <c r="AY26" s="14" t="n">
        <v>553</v>
      </c>
      <c r="AZ26" s="14" t="n">
        <v>445</v>
      </c>
      <c r="BA26" s="14" t="n">
        <v>804</v>
      </c>
      <c r="BB26" s="14" t="n">
        <v>327</v>
      </c>
      <c r="BC26" s="14" t="n">
        <v>5854</v>
      </c>
      <c r="BD26" s="14" t="n">
        <v>1545</v>
      </c>
      <c r="BE26" s="14" t="n">
        <v>383</v>
      </c>
      <c r="BF26" s="14" t="n">
        <v>203</v>
      </c>
      <c r="BG26" s="14" t="n">
        <v>1775</v>
      </c>
      <c r="BH26" s="14" t="n">
        <v>622</v>
      </c>
      <c r="BI26" s="14" t="n">
        <v>112</v>
      </c>
      <c r="BJ26" s="14" t="n">
        <v>103</v>
      </c>
      <c r="BK26" s="14" t="n">
        <v>783</v>
      </c>
      <c r="BL26" s="14" t="n">
        <v>353</v>
      </c>
      <c r="BM26" s="14" t="n">
        <v>1423</v>
      </c>
      <c r="BN26" s="14" t="n">
        <v>1117</v>
      </c>
      <c r="BO26" s="14" t="n">
        <v>3413</v>
      </c>
      <c r="BP26" s="14" t="n">
        <v>2930</v>
      </c>
      <c r="BQ26" s="14" t="n">
        <v>2199</v>
      </c>
      <c r="BR26" s="14" t="n">
        <v>2088</v>
      </c>
      <c r="BS26" s="14" t="n">
        <v>1138</v>
      </c>
      <c r="BT26" s="14" t="n">
        <v>690</v>
      </c>
      <c r="BU26" s="14" t="n">
        <v>184</v>
      </c>
      <c r="BV26" s="14"/>
      <c r="BW26" s="14"/>
      <c r="BX26" s="18" t="n">
        <v>0.614601901366607</v>
      </c>
      <c r="BY26" s="14" t="n">
        <v>7792</v>
      </c>
      <c r="BZ26" s="14" t="n">
        <v>43958</v>
      </c>
      <c r="CA26" s="19" t="n">
        <v>17.7260111925019</v>
      </c>
      <c r="CB26" s="14" t="n">
        <v>70</v>
      </c>
      <c r="CC26" s="14" t="n">
        <v>63</v>
      </c>
    </row>
    <row r="27" customFormat="false" ht="15.75" hidden="false" customHeight="false" outlineLevel="0" collapsed="false">
      <c r="A27" s="20" t="s">
        <v>24</v>
      </c>
      <c r="B27" s="13" t="n">
        <v>65860</v>
      </c>
      <c r="C27" s="14" t="n">
        <v>0</v>
      </c>
      <c r="D27" s="14" t="n">
        <v>65860</v>
      </c>
      <c r="E27" s="14" t="n">
        <v>38339</v>
      </c>
      <c r="F27" s="14" t="n">
        <v>36280</v>
      </c>
      <c r="G27" s="14" t="n">
        <v>34860</v>
      </c>
      <c r="H27" s="14" t="n">
        <v>1237</v>
      </c>
      <c r="I27" s="14" t="n">
        <v>187</v>
      </c>
      <c r="J27" s="14" t="n">
        <v>476</v>
      </c>
      <c r="K27" s="14" t="n">
        <v>-1500</v>
      </c>
      <c r="L27" s="14" t="n">
        <v>-50</v>
      </c>
      <c r="M27" s="14" t="n">
        <v>4553</v>
      </c>
      <c r="N27" s="14" t="n">
        <v>37</v>
      </c>
      <c r="O27" s="14" t="n">
        <v>4516</v>
      </c>
      <c r="P27" s="14" t="n">
        <v>38339</v>
      </c>
      <c r="Q27" s="14" t="n">
        <v>26814</v>
      </c>
      <c r="R27" s="14" t="n">
        <v>15202</v>
      </c>
      <c r="S27" s="14" t="n">
        <v>3037</v>
      </c>
      <c r="T27" s="14" t="n">
        <v>5666</v>
      </c>
      <c r="U27" s="14" t="n">
        <v>2909</v>
      </c>
      <c r="V27" s="14"/>
      <c r="W27" s="14" t="n">
        <v>12333</v>
      </c>
      <c r="X27" s="14" t="n">
        <v>1429</v>
      </c>
      <c r="Y27" s="14"/>
      <c r="Z27" s="14" t="n">
        <v>582</v>
      </c>
      <c r="AA27" s="14" t="n">
        <v>403</v>
      </c>
      <c r="AB27" s="14" t="n">
        <v>454</v>
      </c>
      <c r="AC27" s="14" t="n">
        <v>0</v>
      </c>
      <c r="AD27" s="14" t="n">
        <v>0</v>
      </c>
      <c r="AE27" s="14" t="n">
        <v>10</v>
      </c>
      <c r="AF27" s="14" t="n">
        <v>412</v>
      </c>
      <c r="AG27" s="14" t="n">
        <v>10492</v>
      </c>
      <c r="AH27" s="13" t="n">
        <v>26006</v>
      </c>
      <c r="AI27" s="14" t="n">
        <v>7900</v>
      </c>
      <c r="AJ27" s="14" t="n">
        <v>0</v>
      </c>
      <c r="AK27" s="14" t="n">
        <v>0</v>
      </c>
      <c r="AL27" s="14" t="n">
        <v>18076</v>
      </c>
      <c r="AM27" s="14" t="n">
        <v>10804</v>
      </c>
      <c r="AN27" s="14" t="n">
        <v>7272</v>
      </c>
      <c r="AO27" s="14" t="n">
        <v>30</v>
      </c>
      <c r="AP27" s="14" t="n">
        <v>26814</v>
      </c>
      <c r="AQ27" s="14" t="n">
        <v>6213</v>
      </c>
      <c r="AR27" s="14" t="n">
        <v>2862</v>
      </c>
      <c r="AS27" s="14" t="n">
        <v>3</v>
      </c>
      <c r="AT27" s="14" t="n">
        <v>0</v>
      </c>
      <c r="AU27" s="14" t="n">
        <v>4</v>
      </c>
      <c r="AV27" s="14" t="n">
        <v>3</v>
      </c>
      <c r="AW27" s="14" t="n">
        <v>3648</v>
      </c>
      <c r="AX27" s="14" t="n">
        <v>1759</v>
      </c>
      <c r="AY27" s="14" t="n">
        <v>465</v>
      </c>
      <c r="AZ27" s="14" t="n">
        <v>374</v>
      </c>
      <c r="BA27" s="14" t="n">
        <v>1323</v>
      </c>
      <c r="BB27" s="14" t="n">
        <v>1022</v>
      </c>
      <c r="BC27" s="14" t="n">
        <v>4115</v>
      </c>
      <c r="BD27" s="14" t="n">
        <v>1180</v>
      </c>
      <c r="BE27" s="14" t="n">
        <v>468</v>
      </c>
      <c r="BF27" s="14" t="n">
        <v>139</v>
      </c>
      <c r="BG27" s="14" t="n">
        <v>2315</v>
      </c>
      <c r="BH27" s="14" t="n">
        <v>1012</v>
      </c>
      <c r="BI27" s="14" t="n">
        <v>75</v>
      </c>
      <c r="BJ27" s="14" t="n">
        <v>69</v>
      </c>
      <c r="BK27" s="14" t="n">
        <v>951</v>
      </c>
      <c r="BL27" s="14" t="n">
        <v>545</v>
      </c>
      <c r="BM27" s="14" t="n">
        <v>1257</v>
      </c>
      <c r="BN27" s="14" t="n">
        <v>983</v>
      </c>
      <c r="BO27" s="14" t="n">
        <v>3020</v>
      </c>
      <c r="BP27" s="14" t="n">
        <v>2616</v>
      </c>
      <c r="BQ27" s="14" t="n">
        <v>1948</v>
      </c>
      <c r="BR27" s="14" t="n">
        <v>1895</v>
      </c>
      <c r="BS27" s="14" t="n">
        <v>877</v>
      </c>
      <c r="BT27" s="14" t="n">
        <v>743</v>
      </c>
      <c r="BU27" s="14" t="n">
        <v>132</v>
      </c>
      <c r="BV27" s="14"/>
      <c r="BW27" s="14"/>
      <c r="BX27" s="18" t="n">
        <v>1.18187033849684</v>
      </c>
      <c r="BY27" s="14" t="n">
        <v>3300</v>
      </c>
      <c r="BZ27" s="14" t="n">
        <v>29306</v>
      </c>
      <c r="CA27" s="19" t="n">
        <v>11.2604927318638</v>
      </c>
      <c r="CB27" s="14" t="n">
        <v>120</v>
      </c>
      <c r="CC27" s="14" t="n">
        <v>182</v>
      </c>
    </row>
    <row r="28" customFormat="false" ht="15.75" hidden="false" customHeight="false" outlineLevel="0" collapsed="false">
      <c r="A28" s="20" t="s">
        <v>25</v>
      </c>
      <c r="B28" s="13" t="n">
        <v>98659</v>
      </c>
      <c r="C28" s="14" t="n">
        <v>60818</v>
      </c>
      <c r="D28" s="14" t="n">
        <v>37841</v>
      </c>
      <c r="E28" s="14" t="n">
        <v>57295</v>
      </c>
      <c r="F28" s="14" t="n">
        <v>53206</v>
      </c>
      <c r="G28" s="14" t="n">
        <v>50745</v>
      </c>
      <c r="H28" s="14" t="n">
        <v>2028</v>
      </c>
      <c r="I28" s="14" t="n">
        <v>431</v>
      </c>
      <c r="J28" s="14" t="n">
        <v>383</v>
      </c>
      <c r="K28" s="14" t="n">
        <v>52</v>
      </c>
      <c r="L28" s="14" t="n">
        <v>324</v>
      </c>
      <c r="M28" s="14" t="n">
        <v>5791</v>
      </c>
      <c r="N28" s="14" t="n">
        <v>58</v>
      </c>
      <c r="O28" s="14" t="n">
        <v>5733</v>
      </c>
      <c r="P28" s="14" t="n">
        <v>57295</v>
      </c>
      <c r="Q28" s="14" t="n">
        <v>42990</v>
      </c>
      <c r="R28" s="14" t="n">
        <v>19340</v>
      </c>
      <c r="S28" s="14" t="n">
        <v>5494</v>
      </c>
      <c r="T28" s="14" t="n">
        <v>11520</v>
      </c>
      <c r="U28" s="14" t="n">
        <v>6636</v>
      </c>
      <c r="V28" s="14"/>
      <c r="W28" s="14" t="n">
        <v>13100</v>
      </c>
      <c r="X28" s="14" t="n">
        <v>3181</v>
      </c>
      <c r="Y28" s="14"/>
      <c r="Z28" s="14" t="n">
        <v>706</v>
      </c>
      <c r="AA28" s="14"/>
      <c r="AB28" s="14" t="n">
        <v>2490</v>
      </c>
      <c r="AC28" s="14"/>
      <c r="AD28" s="14"/>
      <c r="AE28" s="14" t="n">
        <v>15</v>
      </c>
      <c r="AF28" s="14" t="n">
        <v>660</v>
      </c>
      <c r="AG28" s="14" t="n">
        <v>9259</v>
      </c>
      <c r="AH28" s="13" t="n">
        <v>44195</v>
      </c>
      <c r="AI28" s="14" t="n">
        <v>8080</v>
      </c>
      <c r="AJ28" s="14"/>
      <c r="AK28" s="14"/>
      <c r="AL28" s="14" t="n">
        <v>35915</v>
      </c>
      <c r="AM28" s="14" t="n">
        <v>24855</v>
      </c>
      <c r="AN28" s="14" t="n">
        <v>11060</v>
      </c>
      <c r="AO28" s="14" t="n">
        <v>200</v>
      </c>
      <c r="AP28" s="14" t="n">
        <v>42990</v>
      </c>
      <c r="AQ28" s="14" t="n">
        <v>14954</v>
      </c>
      <c r="AR28" s="14" t="n">
        <v>1833</v>
      </c>
      <c r="AS28" s="14" t="n">
        <v>28</v>
      </c>
      <c r="AT28" s="14" t="n">
        <v>9</v>
      </c>
      <c r="AU28" s="14" t="n">
        <v>678</v>
      </c>
      <c r="AV28" s="14" t="n">
        <v>473</v>
      </c>
      <c r="AW28" s="14" t="n">
        <v>4892</v>
      </c>
      <c r="AX28" s="14" t="n">
        <v>2915</v>
      </c>
      <c r="AY28" s="14" t="n">
        <v>1416</v>
      </c>
      <c r="AZ28" s="14" t="n">
        <v>1125</v>
      </c>
      <c r="BA28" s="14" t="n">
        <v>964</v>
      </c>
      <c r="BB28" s="14" t="n">
        <v>503</v>
      </c>
      <c r="BC28" s="14" t="n">
        <v>5863</v>
      </c>
      <c r="BD28" s="14" t="n">
        <v>1883</v>
      </c>
      <c r="BE28" s="14" t="n">
        <v>471</v>
      </c>
      <c r="BF28" s="14" t="n">
        <v>221</v>
      </c>
      <c r="BG28" s="14" t="n">
        <v>1797</v>
      </c>
      <c r="BH28" s="14" t="n">
        <v>1090</v>
      </c>
      <c r="BI28" s="14" t="n">
        <v>368</v>
      </c>
      <c r="BJ28" s="14" t="n">
        <v>316</v>
      </c>
      <c r="BK28" s="14" t="n">
        <v>1934</v>
      </c>
      <c r="BL28" s="14" t="n">
        <v>978</v>
      </c>
      <c r="BM28" s="14" t="n">
        <v>1773</v>
      </c>
      <c r="BN28" s="14" t="n">
        <v>1400</v>
      </c>
      <c r="BO28" s="14" t="n">
        <v>3686</v>
      </c>
      <c r="BP28" s="14" t="n">
        <v>3203</v>
      </c>
      <c r="BQ28" s="14" t="n">
        <v>2944</v>
      </c>
      <c r="BR28" s="14" t="n">
        <v>2515</v>
      </c>
      <c r="BS28" s="14" t="n">
        <v>997</v>
      </c>
      <c r="BT28" s="14" t="n">
        <v>876</v>
      </c>
      <c r="BU28" s="14" t="n">
        <v>225</v>
      </c>
      <c r="BV28" s="14"/>
      <c r="BW28" s="14"/>
      <c r="BX28" s="18" t="n">
        <v>1.30062075081289</v>
      </c>
      <c r="BY28" s="14" t="n">
        <v>3967</v>
      </c>
      <c r="BZ28" s="14" t="n">
        <v>48162</v>
      </c>
      <c r="CA28" s="19" t="n">
        <v>8.23678418670321</v>
      </c>
      <c r="CB28" s="14" t="n">
        <v>80</v>
      </c>
      <c r="CC28" s="14" t="n">
        <v>102</v>
      </c>
    </row>
    <row r="29" customFormat="false" ht="15.75" hidden="false" customHeight="false" outlineLevel="0" collapsed="false">
      <c r="A29" s="20" t="s">
        <v>26</v>
      </c>
      <c r="B29" s="13" t="n">
        <v>63955</v>
      </c>
      <c r="C29" s="14" t="n">
        <v>0</v>
      </c>
      <c r="D29" s="14" t="n">
        <v>63955</v>
      </c>
      <c r="E29" s="14" t="n">
        <v>38956</v>
      </c>
      <c r="F29" s="14" t="n">
        <v>35382</v>
      </c>
      <c r="G29" s="14" t="n">
        <v>33983</v>
      </c>
      <c r="H29" s="14" t="n">
        <v>1132</v>
      </c>
      <c r="I29" s="14" t="n">
        <v>262</v>
      </c>
      <c r="J29" s="14" t="n">
        <v>30</v>
      </c>
      <c r="K29" s="14" t="n">
        <v>137</v>
      </c>
      <c r="L29" s="14" t="n">
        <v>0</v>
      </c>
      <c r="M29" s="14" t="n">
        <v>4806</v>
      </c>
      <c r="N29" s="14" t="n">
        <v>60</v>
      </c>
      <c r="O29" s="14" t="n">
        <v>4746</v>
      </c>
      <c r="P29" s="14" t="n">
        <v>38956</v>
      </c>
      <c r="Q29" s="14" t="n">
        <v>24158</v>
      </c>
      <c r="R29" s="14" t="n">
        <v>13660</v>
      </c>
      <c r="S29" s="14" t="n">
        <v>3432</v>
      </c>
      <c r="T29" s="14" t="n">
        <v>450</v>
      </c>
      <c r="U29" s="14" t="n">
        <v>6616</v>
      </c>
      <c r="V29" s="14"/>
      <c r="W29" s="14" t="n">
        <v>16120</v>
      </c>
      <c r="X29" s="14" t="n">
        <v>2026</v>
      </c>
      <c r="Y29" s="14"/>
      <c r="Z29" s="14" t="n">
        <v>574</v>
      </c>
      <c r="AA29" s="14" t="n">
        <v>0</v>
      </c>
      <c r="AB29" s="14" t="n">
        <v>1617</v>
      </c>
      <c r="AC29" s="14" t="n">
        <v>0</v>
      </c>
      <c r="AD29" s="14" t="n">
        <v>0</v>
      </c>
      <c r="AE29" s="14" t="n">
        <v>165</v>
      </c>
      <c r="AF29" s="14" t="n">
        <v>379</v>
      </c>
      <c r="AG29" s="14" t="n">
        <v>13715</v>
      </c>
      <c r="AH29" s="13" t="n">
        <v>22836</v>
      </c>
      <c r="AI29" s="14" t="n">
        <v>8286</v>
      </c>
      <c r="AJ29" s="14" t="n">
        <v>628</v>
      </c>
      <c r="AK29" s="14" t="n">
        <v>0</v>
      </c>
      <c r="AL29" s="14" t="n">
        <v>13822</v>
      </c>
      <c r="AM29" s="14" t="n">
        <v>9176</v>
      </c>
      <c r="AN29" s="14" t="n">
        <v>4646</v>
      </c>
      <c r="AO29" s="14" t="n">
        <v>100</v>
      </c>
      <c r="AP29" s="14" t="n">
        <v>24158</v>
      </c>
      <c r="AQ29" s="14" t="n">
        <v>4864</v>
      </c>
      <c r="AR29" s="14" t="n">
        <v>1885</v>
      </c>
      <c r="AS29" s="14" t="n">
        <v>52</v>
      </c>
      <c r="AT29" s="14" t="n">
        <v>26</v>
      </c>
      <c r="AU29" s="14" t="n">
        <v>0</v>
      </c>
      <c r="AV29" s="14" t="n">
        <v>0</v>
      </c>
      <c r="AW29" s="14" t="n">
        <v>2409</v>
      </c>
      <c r="AX29" s="14" t="n">
        <v>1976</v>
      </c>
      <c r="AY29" s="14" t="n">
        <v>1209</v>
      </c>
      <c r="AZ29" s="14" t="n">
        <v>955</v>
      </c>
      <c r="BA29" s="14" t="n">
        <v>522</v>
      </c>
      <c r="BB29" s="14" t="n">
        <v>390</v>
      </c>
      <c r="BC29" s="14" t="n">
        <v>5751</v>
      </c>
      <c r="BD29" s="14" t="n">
        <v>1353</v>
      </c>
      <c r="BE29" s="14" t="n">
        <v>398</v>
      </c>
      <c r="BF29" s="14" t="n">
        <v>226</v>
      </c>
      <c r="BG29" s="14" t="n">
        <v>1045</v>
      </c>
      <c r="BH29" s="14" t="n">
        <v>640</v>
      </c>
      <c r="BI29" s="14" t="n">
        <v>404</v>
      </c>
      <c r="BJ29" s="14" t="n">
        <v>279</v>
      </c>
      <c r="BK29" s="14" t="n">
        <v>762</v>
      </c>
      <c r="BL29" s="14" t="n">
        <v>465</v>
      </c>
      <c r="BM29" s="14" t="n">
        <v>1034</v>
      </c>
      <c r="BN29" s="14" t="n">
        <v>850</v>
      </c>
      <c r="BO29" s="14" t="n">
        <v>2895</v>
      </c>
      <c r="BP29" s="14" t="n">
        <v>2316</v>
      </c>
      <c r="BQ29" s="14" t="n">
        <v>2038</v>
      </c>
      <c r="BR29" s="14" t="n">
        <v>1786</v>
      </c>
      <c r="BS29" s="14" t="n">
        <v>659</v>
      </c>
      <c r="BT29" s="14" t="n">
        <v>513</v>
      </c>
      <c r="BU29" s="14" t="n">
        <v>116</v>
      </c>
      <c r="BV29" s="14"/>
      <c r="BW29" s="14"/>
      <c r="BX29" s="18" t="n">
        <v>1.11526351411</v>
      </c>
      <c r="BY29" s="14" t="n">
        <v>1900</v>
      </c>
      <c r="BZ29" s="14" t="n">
        <v>24736</v>
      </c>
      <c r="CA29" s="19" t="n">
        <v>7.68111254851229</v>
      </c>
      <c r="CB29" s="14" t="n">
        <v>353</v>
      </c>
      <c r="CC29" s="14" t="n">
        <v>52</v>
      </c>
    </row>
    <row r="30" customFormat="false" ht="15.75" hidden="false" customHeight="false" outlineLevel="0" collapsed="false">
      <c r="A30" s="20" t="s">
        <v>138</v>
      </c>
      <c r="B30" s="13" t="n">
        <v>70622</v>
      </c>
      <c r="C30" s="14" t="n">
        <v>35694</v>
      </c>
      <c r="D30" s="14" t="n">
        <v>34928</v>
      </c>
      <c r="E30" s="14" t="n">
        <v>40906</v>
      </c>
      <c r="F30" s="14" t="n">
        <v>37689</v>
      </c>
      <c r="G30" s="14" t="n">
        <v>36131</v>
      </c>
      <c r="H30" s="14" t="n">
        <v>1227</v>
      </c>
      <c r="I30" s="14" t="n">
        <v>330</v>
      </c>
      <c r="J30" s="14" t="n">
        <v>420</v>
      </c>
      <c r="K30" s="14" t="n">
        <v>190</v>
      </c>
      <c r="L30" s="14" t="n">
        <v>-86</v>
      </c>
      <c r="M30" s="14" t="n">
        <v>4251</v>
      </c>
      <c r="N30" s="14" t="n">
        <v>59</v>
      </c>
      <c r="O30" s="14" t="n">
        <v>4192</v>
      </c>
      <c r="P30" s="14" t="n">
        <v>40906</v>
      </c>
      <c r="Q30" s="14" t="n">
        <v>24245</v>
      </c>
      <c r="R30" s="14" t="n">
        <v>11119</v>
      </c>
      <c r="S30" s="14" t="n">
        <v>2937</v>
      </c>
      <c r="T30" s="14" t="n">
        <v>2773</v>
      </c>
      <c r="U30" s="14" t="n">
        <v>7416</v>
      </c>
      <c r="V30" s="14"/>
      <c r="W30" s="14" t="n">
        <v>16004</v>
      </c>
      <c r="X30" s="14" t="n">
        <v>680</v>
      </c>
      <c r="Y30" s="14"/>
      <c r="Z30" s="14" t="n">
        <v>451</v>
      </c>
      <c r="AA30" s="14" t="n">
        <v>0</v>
      </c>
      <c r="AB30" s="14" t="n">
        <v>236</v>
      </c>
      <c r="AC30" s="14" t="n">
        <v>0</v>
      </c>
      <c r="AD30" s="14" t="n">
        <v>0</v>
      </c>
      <c r="AE30" s="14" t="n">
        <v>7</v>
      </c>
      <c r="AF30" s="14" t="n">
        <v>361</v>
      </c>
      <c r="AG30" s="14" t="n">
        <v>14963</v>
      </c>
      <c r="AH30" s="13" t="n">
        <v>24902</v>
      </c>
      <c r="AI30" s="14" t="n">
        <v>5343</v>
      </c>
      <c r="AJ30" s="14" t="n">
        <v>734</v>
      </c>
      <c r="AK30" s="14" t="n">
        <v>333</v>
      </c>
      <c r="AL30" s="14" t="n">
        <v>18292</v>
      </c>
      <c r="AM30" s="14" t="n">
        <v>13783</v>
      </c>
      <c r="AN30" s="14" t="n">
        <v>4509</v>
      </c>
      <c r="AO30" s="14" t="n">
        <v>200</v>
      </c>
      <c r="AP30" s="14" t="n">
        <v>24245</v>
      </c>
      <c r="AQ30" s="14" t="n">
        <v>8050</v>
      </c>
      <c r="AR30" s="14" t="n">
        <v>1082</v>
      </c>
      <c r="AS30" s="14" t="n">
        <v>6</v>
      </c>
      <c r="AT30" s="14" t="n">
        <v>0</v>
      </c>
      <c r="AU30" s="14" t="n">
        <v>547</v>
      </c>
      <c r="AV30" s="14" t="n">
        <v>389</v>
      </c>
      <c r="AW30" s="14" t="n">
        <v>1678</v>
      </c>
      <c r="AX30" s="14" t="n">
        <v>1184</v>
      </c>
      <c r="AY30" s="14" t="n">
        <v>578</v>
      </c>
      <c r="AZ30" s="14" t="n">
        <v>465</v>
      </c>
      <c r="BA30" s="14" t="n">
        <v>1806</v>
      </c>
      <c r="BB30" s="14" t="n">
        <v>1635</v>
      </c>
      <c r="BC30" s="14" t="n">
        <v>4019</v>
      </c>
      <c r="BD30" s="14" t="n">
        <v>580</v>
      </c>
      <c r="BE30" s="14" t="n">
        <v>212</v>
      </c>
      <c r="BF30" s="14" t="n">
        <v>50</v>
      </c>
      <c r="BG30" s="14" t="n">
        <v>675</v>
      </c>
      <c r="BH30" s="14" t="n">
        <v>281</v>
      </c>
      <c r="BI30" s="14" t="n">
        <v>57</v>
      </c>
      <c r="BJ30" s="14" t="n">
        <v>57</v>
      </c>
      <c r="BK30" s="14" t="n">
        <v>480</v>
      </c>
      <c r="BL30" s="14" t="n">
        <v>170</v>
      </c>
      <c r="BM30" s="14" t="n">
        <v>1404</v>
      </c>
      <c r="BN30" s="14" t="n">
        <v>1120</v>
      </c>
      <c r="BO30" s="14" t="n">
        <v>2311</v>
      </c>
      <c r="BP30" s="14" t="n">
        <v>2066</v>
      </c>
      <c r="BQ30" s="14" t="n">
        <v>1682</v>
      </c>
      <c r="BR30" s="14" t="n">
        <v>1550</v>
      </c>
      <c r="BS30" s="14" t="n">
        <v>613</v>
      </c>
      <c r="BT30" s="14" t="n">
        <v>490</v>
      </c>
      <c r="BU30" s="14" t="n">
        <v>127</v>
      </c>
      <c r="BV30" s="14"/>
      <c r="BW30" s="14"/>
      <c r="BX30" s="18" t="n">
        <v>0.999142011015471</v>
      </c>
      <c r="BY30" s="14" t="n">
        <v>2398</v>
      </c>
      <c r="BZ30" s="14" t="n">
        <v>27300</v>
      </c>
      <c r="CA30" s="19" t="n">
        <v>8.78388278388278</v>
      </c>
      <c r="CB30" s="14" t="n">
        <v>257</v>
      </c>
      <c r="CC30" s="14" t="n">
        <v>350</v>
      </c>
    </row>
    <row r="31" customFormat="false" ht="15.75" hidden="false" customHeight="false" outlineLevel="0" collapsed="false">
      <c r="A31" s="20" t="s">
        <v>28</v>
      </c>
      <c r="B31" s="13" t="n">
        <v>87336</v>
      </c>
      <c r="C31" s="14" t="n">
        <v>35345</v>
      </c>
      <c r="D31" s="14" t="n">
        <v>51991</v>
      </c>
      <c r="E31" s="14" t="n">
        <v>47255</v>
      </c>
      <c r="F31" s="14" t="n">
        <v>48186</v>
      </c>
      <c r="G31" s="14" t="n">
        <v>46281</v>
      </c>
      <c r="H31" s="14" t="n">
        <v>1578</v>
      </c>
      <c r="I31" s="14" t="n">
        <v>328</v>
      </c>
      <c r="J31" s="14" t="n">
        <v>79</v>
      </c>
      <c r="K31" s="14" t="n">
        <v>-4835</v>
      </c>
      <c r="L31" s="14" t="n">
        <v>-450</v>
      </c>
      <c r="M31" s="14" t="n">
        <v>6180</v>
      </c>
      <c r="N31" s="14" t="n">
        <v>39</v>
      </c>
      <c r="O31" s="14" t="n">
        <v>6141</v>
      </c>
      <c r="P31" s="14" t="n">
        <v>47255</v>
      </c>
      <c r="Q31" s="14" t="n">
        <v>29749</v>
      </c>
      <c r="R31" s="14" t="n">
        <v>16087</v>
      </c>
      <c r="S31" s="14" t="n">
        <v>2733</v>
      </c>
      <c r="T31" s="14" t="n">
        <v>5935</v>
      </c>
      <c r="U31" s="14" t="n">
        <v>4994</v>
      </c>
      <c r="V31" s="14"/>
      <c r="W31" s="14" t="n">
        <v>17205</v>
      </c>
      <c r="X31" s="14" t="n">
        <v>1073</v>
      </c>
      <c r="Y31" s="14"/>
      <c r="Z31" s="14" t="n">
        <v>588</v>
      </c>
      <c r="AA31" s="14" t="n">
        <v>332</v>
      </c>
      <c r="AB31" s="14" t="n">
        <v>153</v>
      </c>
      <c r="AC31" s="14" t="n">
        <v>0</v>
      </c>
      <c r="AD31" s="14" t="n">
        <v>0</v>
      </c>
      <c r="AE31" s="14" t="n">
        <v>0</v>
      </c>
      <c r="AF31" s="14" t="n">
        <v>593</v>
      </c>
      <c r="AG31" s="14" t="n">
        <v>15539</v>
      </c>
      <c r="AH31" s="13" t="n">
        <v>30050</v>
      </c>
      <c r="AI31" s="14" t="n">
        <v>8340</v>
      </c>
      <c r="AJ31" s="14" t="n">
        <v>650</v>
      </c>
      <c r="AK31" s="14" t="n">
        <v>0</v>
      </c>
      <c r="AL31" s="14" t="n">
        <v>20910</v>
      </c>
      <c r="AM31" s="14" t="n">
        <v>13963</v>
      </c>
      <c r="AN31" s="14" t="n">
        <v>6947</v>
      </c>
      <c r="AO31" s="14" t="n">
        <v>150</v>
      </c>
      <c r="AP31" s="14" t="n">
        <v>29749</v>
      </c>
      <c r="AQ31" s="14" t="n">
        <v>9090</v>
      </c>
      <c r="AR31" s="14" t="n">
        <v>4828</v>
      </c>
      <c r="AS31" s="14" t="n">
        <v>5</v>
      </c>
      <c r="AT31" s="14" t="n">
        <v>0</v>
      </c>
      <c r="AU31" s="14" t="n">
        <v>0</v>
      </c>
      <c r="AV31" s="14" t="n">
        <v>0</v>
      </c>
      <c r="AW31" s="14" t="n">
        <v>3596</v>
      </c>
      <c r="AX31" s="14" t="n">
        <v>2219</v>
      </c>
      <c r="AY31" s="14" t="n">
        <v>634</v>
      </c>
      <c r="AZ31" s="14" t="n">
        <v>496</v>
      </c>
      <c r="BA31" s="14" t="n">
        <v>1248</v>
      </c>
      <c r="BB31" s="14" t="n">
        <v>661</v>
      </c>
      <c r="BC31" s="14" t="n">
        <v>4667</v>
      </c>
      <c r="BD31" s="14" t="n">
        <v>1081</v>
      </c>
      <c r="BE31" s="14" t="n">
        <v>163</v>
      </c>
      <c r="BF31" s="14" t="n">
        <v>95</v>
      </c>
      <c r="BG31" s="14" t="n">
        <v>1413</v>
      </c>
      <c r="BH31" s="14" t="n">
        <v>326</v>
      </c>
      <c r="BI31" s="14" t="n">
        <v>95</v>
      </c>
      <c r="BJ31" s="14" t="n">
        <v>81</v>
      </c>
      <c r="BK31" s="14" t="n">
        <v>1498</v>
      </c>
      <c r="BL31" s="14" t="n">
        <v>334</v>
      </c>
      <c r="BM31" s="14" t="n">
        <v>1252</v>
      </c>
      <c r="BN31" s="14" t="n">
        <v>937</v>
      </c>
      <c r="BO31" s="14" t="n">
        <v>3055</v>
      </c>
      <c r="BP31" s="14" t="n">
        <v>2665</v>
      </c>
      <c r="BQ31" s="14" t="n">
        <v>2010</v>
      </c>
      <c r="BR31" s="14" t="n">
        <v>1811</v>
      </c>
      <c r="BS31" s="14" t="n">
        <v>870</v>
      </c>
      <c r="BT31" s="14" t="n">
        <v>553</v>
      </c>
      <c r="BU31" s="14" t="n">
        <v>153</v>
      </c>
      <c r="BV31" s="14"/>
      <c r="BW31" s="14"/>
      <c r="BX31" s="18" t="n">
        <v>1.2813033426244</v>
      </c>
      <c r="BY31" s="14" t="n">
        <v>3300</v>
      </c>
      <c r="BZ31" s="14" t="n">
        <v>33350</v>
      </c>
      <c r="CA31" s="19" t="n">
        <v>9.89505247376312</v>
      </c>
      <c r="CB31" s="14" t="n">
        <v>125</v>
      </c>
      <c r="CC31" s="14" t="n">
        <v>102</v>
      </c>
    </row>
    <row r="32" customFormat="false" ht="15.75" hidden="false" customHeight="false" outlineLevel="0" collapsed="false">
      <c r="A32" s="20" t="s">
        <v>29</v>
      </c>
      <c r="B32" s="13" t="n">
        <v>43041</v>
      </c>
      <c r="C32" s="14" t="n">
        <v>0</v>
      </c>
      <c r="D32" s="14" t="n">
        <v>43041</v>
      </c>
      <c r="E32" s="14" t="n">
        <v>25768</v>
      </c>
      <c r="F32" s="14" t="n">
        <v>23663</v>
      </c>
      <c r="G32" s="14" t="n">
        <v>22584</v>
      </c>
      <c r="H32" s="14" t="n">
        <v>947</v>
      </c>
      <c r="I32" s="14" t="n">
        <v>131</v>
      </c>
      <c r="J32" s="14" t="n">
        <v>34</v>
      </c>
      <c r="K32" s="14" t="n">
        <v>0</v>
      </c>
      <c r="L32" s="14" t="n">
        <v>20</v>
      </c>
      <c r="M32" s="14" t="n">
        <v>3130</v>
      </c>
      <c r="N32" s="14" t="n">
        <v>0</v>
      </c>
      <c r="O32" s="14" t="n">
        <v>3130</v>
      </c>
      <c r="P32" s="14" t="n">
        <v>25768</v>
      </c>
      <c r="Q32" s="14" t="n">
        <v>15336</v>
      </c>
      <c r="R32" s="14" t="n">
        <v>7966</v>
      </c>
      <c r="S32" s="14" t="n">
        <v>3083</v>
      </c>
      <c r="T32" s="14" t="n">
        <v>3655</v>
      </c>
      <c r="U32" s="14" t="n">
        <v>632</v>
      </c>
      <c r="V32" s="14"/>
      <c r="W32" s="14" t="n">
        <v>9408</v>
      </c>
      <c r="X32" s="14" t="n">
        <v>807</v>
      </c>
      <c r="Y32" s="14"/>
      <c r="Z32" s="14" t="n">
        <v>347</v>
      </c>
      <c r="AA32" s="14" t="n">
        <v>312</v>
      </c>
      <c r="AB32" s="14" t="n">
        <v>166</v>
      </c>
      <c r="AC32" s="14" t="n">
        <v>0</v>
      </c>
      <c r="AD32" s="14" t="n">
        <v>0</v>
      </c>
      <c r="AE32" s="14" t="n">
        <v>18</v>
      </c>
      <c r="AF32" s="14" t="n">
        <v>310</v>
      </c>
      <c r="AG32" s="14" t="n">
        <v>8291</v>
      </c>
      <c r="AH32" s="13" t="n">
        <v>16360</v>
      </c>
      <c r="AI32" s="14" t="n">
        <v>3300</v>
      </c>
      <c r="AJ32" s="14" t="n">
        <v>0</v>
      </c>
      <c r="AK32" s="14" t="n">
        <v>0</v>
      </c>
      <c r="AL32" s="14" t="n">
        <v>13025</v>
      </c>
      <c r="AM32" s="14" t="n">
        <v>8394</v>
      </c>
      <c r="AN32" s="14" t="n">
        <v>4631</v>
      </c>
      <c r="AO32" s="14" t="n">
        <v>35</v>
      </c>
      <c r="AP32" s="14" t="n">
        <v>15336</v>
      </c>
      <c r="AQ32" s="14" t="n">
        <v>6592</v>
      </c>
      <c r="AR32" s="14" t="n">
        <v>1620</v>
      </c>
      <c r="AS32" s="14" t="n">
        <v>17</v>
      </c>
      <c r="AT32" s="14" t="n">
        <v>0</v>
      </c>
      <c r="AU32" s="14" t="n">
        <v>0</v>
      </c>
      <c r="AV32" s="14" t="n">
        <v>0</v>
      </c>
      <c r="AW32" s="14" t="n">
        <v>968</v>
      </c>
      <c r="AX32" s="14" t="n">
        <v>796</v>
      </c>
      <c r="AY32" s="14" t="n">
        <v>210</v>
      </c>
      <c r="AZ32" s="14" t="n">
        <v>169</v>
      </c>
      <c r="BA32" s="14" t="n">
        <v>392</v>
      </c>
      <c r="BB32" s="14" t="n">
        <v>325</v>
      </c>
      <c r="BC32" s="14" t="n">
        <v>2046</v>
      </c>
      <c r="BD32" s="14" t="n">
        <v>871</v>
      </c>
      <c r="BE32" s="14" t="n">
        <v>148</v>
      </c>
      <c r="BF32" s="14" t="n">
        <v>114</v>
      </c>
      <c r="BG32" s="14" t="n">
        <v>462</v>
      </c>
      <c r="BH32" s="14" t="n">
        <v>292</v>
      </c>
      <c r="BI32" s="14" t="n">
        <v>56</v>
      </c>
      <c r="BJ32" s="14" t="n">
        <v>52</v>
      </c>
      <c r="BK32" s="14" t="n">
        <v>326</v>
      </c>
      <c r="BL32" s="14" t="n">
        <v>205</v>
      </c>
      <c r="BM32" s="14" t="n">
        <v>930</v>
      </c>
      <c r="BN32" s="14" t="n">
        <v>719</v>
      </c>
      <c r="BO32" s="14" t="n">
        <v>1651</v>
      </c>
      <c r="BP32" s="14" t="n">
        <v>1432</v>
      </c>
      <c r="BQ32" s="14" t="n">
        <v>1055</v>
      </c>
      <c r="BR32" s="14" t="n">
        <v>1026</v>
      </c>
      <c r="BS32" s="14" t="n">
        <v>400</v>
      </c>
      <c r="BT32" s="14" t="n">
        <v>345</v>
      </c>
      <c r="BU32" s="14" t="n">
        <v>83</v>
      </c>
      <c r="BV32" s="14"/>
      <c r="BW32" s="14"/>
      <c r="BX32" s="18" t="n">
        <v>1.37265320580942</v>
      </c>
      <c r="BY32" s="14" t="n">
        <v>1600</v>
      </c>
      <c r="BZ32" s="14" t="n">
        <v>17960</v>
      </c>
      <c r="CA32" s="19" t="n">
        <v>8.9086859688196</v>
      </c>
      <c r="CB32" s="14" t="n">
        <v>40</v>
      </c>
      <c r="CC32" s="14" t="n">
        <v>122</v>
      </c>
    </row>
    <row r="33" s="22" customFormat="true" ht="15.75" hidden="false" customHeight="false" outlineLevel="0" collapsed="false">
      <c r="A33" s="27" t="s">
        <v>30</v>
      </c>
      <c r="B33" s="13" t="n">
        <v>64345</v>
      </c>
      <c r="C33" s="14" t="n">
        <v>0</v>
      </c>
      <c r="D33" s="14" t="n">
        <v>64345</v>
      </c>
      <c r="E33" s="14" t="n">
        <v>36845</v>
      </c>
      <c r="F33" s="14" t="n">
        <v>35485</v>
      </c>
      <c r="G33" s="14" t="n">
        <v>33882</v>
      </c>
      <c r="H33" s="14" t="n">
        <v>1356</v>
      </c>
      <c r="I33" s="14" t="n">
        <v>247</v>
      </c>
      <c r="J33" s="14" t="n">
        <v>70</v>
      </c>
      <c r="K33" s="14" t="n">
        <v>-41</v>
      </c>
      <c r="L33" s="14" t="n">
        <v>0</v>
      </c>
      <c r="M33" s="14" t="n">
        <v>2934</v>
      </c>
      <c r="N33" s="14" t="n">
        <v>23</v>
      </c>
      <c r="O33" s="14" t="n">
        <v>2911</v>
      </c>
      <c r="P33" s="14" t="n">
        <v>36845</v>
      </c>
      <c r="Q33" s="14" t="n">
        <v>22113</v>
      </c>
      <c r="R33" s="14" t="n">
        <v>8669</v>
      </c>
      <c r="S33" s="14" t="n">
        <v>3888</v>
      </c>
      <c r="T33" s="14" t="n">
        <v>1315</v>
      </c>
      <c r="U33" s="14" t="n">
        <v>8241</v>
      </c>
      <c r="V33" s="14"/>
      <c r="W33" s="14" t="n">
        <v>16397</v>
      </c>
      <c r="X33" s="14" t="n">
        <v>662</v>
      </c>
      <c r="Y33" s="14"/>
      <c r="Z33" s="14" t="n">
        <v>459</v>
      </c>
      <c r="AA33" s="14" t="n">
        <v>0</v>
      </c>
      <c r="AB33" s="14" t="n">
        <v>33</v>
      </c>
      <c r="AC33" s="14" t="n">
        <v>170</v>
      </c>
      <c r="AD33" s="14" t="n">
        <v>0</v>
      </c>
      <c r="AE33" s="14" t="n">
        <v>0</v>
      </c>
      <c r="AF33" s="14" t="n">
        <v>369</v>
      </c>
      <c r="AG33" s="14" t="n">
        <v>15366</v>
      </c>
      <c r="AH33" s="13" t="n">
        <v>20448</v>
      </c>
      <c r="AI33" s="14" t="n">
        <v>5903</v>
      </c>
      <c r="AJ33" s="14" t="n">
        <v>203</v>
      </c>
      <c r="AK33" s="14" t="n">
        <v>0</v>
      </c>
      <c r="AL33" s="14" t="n">
        <v>14295</v>
      </c>
      <c r="AM33" s="14" t="n">
        <v>11779</v>
      </c>
      <c r="AN33" s="14" t="n">
        <v>2516</v>
      </c>
      <c r="AO33" s="14" t="n">
        <v>47</v>
      </c>
      <c r="AP33" s="14" t="n">
        <v>22113</v>
      </c>
      <c r="AQ33" s="14" t="n">
        <v>2268</v>
      </c>
      <c r="AR33" s="14" t="n">
        <v>626</v>
      </c>
      <c r="AS33" s="14" t="n">
        <v>9</v>
      </c>
      <c r="AT33" s="14" t="n">
        <v>7</v>
      </c>
      <c r="AU33" s="14" t="n">
        <v>1</v>
      </c>
      <c r="AV33" s="14" t="n">
        <v>0</v>
      </c>
      <c r="AW33" s="14" t="n">
        <v>4622</v>
      </c>
      <c r="AX33" s="14" t="n">
        <v>684</v>
      </c>
      <c r="AY33" s="14" t="n">
        <v>225</v>
      </c>
      <c r="AZ33" s="14" t="n">
        <v>181</v>
      </c>
      <c r="BA33" s="14" t="n">
        <v>817</v>
      </c>
      <c r="BB33" s="14" t="n">
        <v>270</v>
      </c>
      <c r="BC33" s="14" t="n">
        <v>4297</v>
      </c>
      <c r="BD33" s="14" t="n">
        <v>528</v>
      </c>
      <c r="BE33" s="14" t="n">
        <v>144</v>
      </c>
      <c r="BF33" s="14" t="n">
        <v>74</v>
      </c>
      <c r="BG33" s="14" t="n">
        <v>1250</v>
      </c>
      <c r="BH33" s="14" t="n">
        <v>321</v>
      </c>
      <c r="BI33" s="14" t="n">
        <v>58</v>
      </c>
      <c r="BJ33" s="14" t="n">
        <v>46</v>
      </c>
      <c r="BK33" s="14" t="n">
        <v>769</v>
      </c>
      <c r="BL33" s="14" t="n">
        <v>149</v>
      </c>
      <c r="BM33" s="14" t="n">
        <v>1192</v>
      </c>
      <c r="BN33" s="14" t="n">
        <v>880</v>
      </c>
      <c r="BO33" s="14" t="n">
        <v>2137</v>
      </c>
      <c r="BP33" s="14" t="n">
        <v>1802</v>
      </c>
      <c r="BQ33" s="14" t="n">
        <v>2968</v>
      </c>
      <c r="BR33" s="14" t="n">
        <v>2719</v>
      </c>
      <c r="BS33" s="14" t="n">
        <v>1252</v>
      </c>
      <c r="BT33" s="14" t="n">
        <v>382</v>
      </c>
      <c r="BU33" s="14" t="n">
        <v>104</v>
      </c>
      <c r="BV33" s="14"/>
      <c r="BW33" s="14"/>
      <c r="BX33" s="18" t="n">
        <v>1.08907384451921</v>
      </c>
      <c r="BY33" s="14" t="n">
        <v>2275</v>
      </c>
      <c r="BZ33" s="14" t="n">
        <v>22723</v>
      </c>
      <c r="CA33" s="19" t="n">
        <v>10.01188223386</v>
      </c>
      <c r="CB33" s="14" t="n">
        <v>121</v>
      </c>
      <c r="CC33" s="14" t="n">
        <v>130</v>
      </c>
    </row>
    <row r="34" customFormat="false" ht="15.75" hidden="false" customHeight="false" outlineLevel="0" collapsed="false">
      <c r="A34" s="20" t="s">
        <v>31</v>
      </c>
      <c r="B34" s="13" t="n">
        <v>66994</v>
      </c>
      <c r="C34" s="14" t="n">
        <v>0</v>
      </c>
      <c r="D34" s="14" t="n">
        <v>66994</v>
      </c>
      <c r="E34" s="14" t="n">
        <v>39782</v>
      </c>
      <c r="F34" s="14" t="n">
        <v>36867</v>
      </c>
      <c r="G34" s="14" t="n">
        <v>35196</v>
      </c>
      <c r="H34" s="14" t="n">
        <v>1414</v>
      </c>
      <c r="I34" s="14" t="n">
        <v>256</v>
      </c>
      <c r="J34" s="14" t="n">
        <v>182</v>
      </c>
      <c r="K34" s="14" t="n">
        <v>-317</v>
      </c>
      <c r="L34" s="14" t="n">
        <v>0</v>
      </c>
      <c r="M34" s="14" t="n">
        <v>4721</v>
      </c>
      <c r="N34" s="14" t="n">
        <v>77</v>
      </c>
      <c r="O34" s="14" t="n">
        <v>4644</v>
      </c>
      <c r="P34" s="14" t="n">
        <v>39782</v>
      </c>
      <c r="Q34" s="14" t="n">
        <v>26280</v>
      </c>
      <c r="R34" s="14" t="n">
        <v>13754</v>
      </c>
      <c r="S34" s="14" t="n">
        <v>3923</v>
      </c>
      <c r="T34" s="14" t="n">
        <v>3676</v>
      </c>
      <c r="U34" s="14" t="n">
        <v>4927</v>
      </c>
      <c r="V34" s="14"/>
      <c r="W34" s="14" t="n">
        <v>14672</v>
      </c>
      <c r="X34" s="14" t="n">
        <v>1058</v>
      </c>
      <c r="Y34" s="14"/>
      <c r="Z34" s="14" t="n">
        <v>594</v>
      </c>
      <c r="AA34" s="14" t="n">
        <v>268</v>
      </c>
      <c r="AB34" s="14" t="n">
        <v>196</v>
      </c>
      <c r="AC34" s="14" t="n">
        <v>0</v>
      </c>
      <c r="AD34" s="14" t="n">
        <v>0</v>
      </c>
      <c r="AE34" s="14" t="n">
        <v>0</v>
      </c>
      <c r="AF34" s="14" t="n">
        <v>366</v>
      </c>
      <c r="AG34" s="14" t="n">
        <v>13248</v>
      </c>
      <c r="AH34" s="13" t="n">
        <v>25110</v>
      </c>
      <c r="AI34" s="14" t="n">
        <v>5878</v>
      </c>
      <c r="AJ34" s="14" t="n">
        <v>89</v>
      </c>
      <c r="AK34" s="14" t="n">
        <v>0</v>
      </c>
      <c r="AL34" s="14" t="n">
        <v>19133</v>
      </c>
      <c r="AM34" s="14" t="n">
        <v>11356</v>
      </c>
      <c r="AN34" s="14" t="n">
        <v>7777</v>
      </c>
      <c r="AO34" s="14" t="n">
        <v>10</v>
      </c>
      <c r="AP34" s="14" t="n">
        <v>26280</v>
      </c>
      <c r="AQ34" s="14" t="n">
        <v>6524</v>
      </c>
      <c r="AR34" s="14" t="n">
        <v>3242</v>
      </c>
      <c r="AS34" s="14" t="n">
        <v>879</v>
      </c>
      <c r="AT34" s="14" t="n">
        <v>15</v>
      </c>
      <c r="AU34" s="14" t="n">
        <v>0</v>
      </c>
      <c r="AV34" s="14" t="n">
        <v>0</v>
      </c>
      <c r="AW34" s="14" t="n">
        <v>4026</v>
      </c>
      <c r="AX34" s="14" t="n">
        <v>1594</v>
      </c>
      <c r="AY34" s="14" t="n">
        <v>1000</v>
      </c>
      <c r="AZ34" s="14" t="n">
        <v>322</v>
      </c>
      <c r="BA34" s="14" t="n">
        <v>1218</v>
      </c>
      <c r="BB34" s="14" t="n">
        <v>575</v>
      </c>
      <c r="BC34" s="14" t="n">
        <v>2771</v>
      </c>
      <c r="BD34" s="14" t="n">
        <v>1112</v>
      </c>
      <c r="BE34" s="14" t="n">
        <v>220</v>
      </c>
      <c r="BF34" s="14" t="n">
        <v>133</v>
      </c>
      <c r="BG34" s="14" t="n">
        <v>2060</v>
      </c>
      <c r="BH34" s="14" t="n">
        <v>868</v>
      </c>
      <c r="BI34" s="14" t="n">
        <v>208</v>
      </c>
      <c r="BJ34" s="14" t="n">
        <v>85</v>
      </c>
      <c r="BK34" s="14" t="n">
        <v>406</v>
      </c>
      <c r="BL34" s="14" t="n">
        <v>224</v>
      </c>
      <c r="BM34" s="14" t="n">
        <v>1713</v>
      </c>
      <c r="BN34" s="14" t="n">
        <v>1194</v>
      </c>
      <c r="BO34" s="14" t="n">
        <v>2679</v>
      </c>
      <c r="BP34" s="14" t="n">
        <v>2281</v>
      </c>
      <c r="BQ34" s="14" t="n">
        <v>1727</v>
      </c>
      <c r="BR34" s="14" t="n">
        <v>1516</v>
      </c>
      <c r="BS34" s="14" t="n">
        <v>721</v>
      </c>
      <c r="BT34" s="14" t="n">
        <v>593</v>
      </c>
      <c r="BU34" s="14" t="n">
        <v>128</v>
      </c>
      <c r="BV34" s="14"/>
      <c r="BW34" s="14"/>
      <c r="BX34" s="18" t="n">
        <v>1.03989089669281</v>
      </c>
      <c r="BY34" s="14" t="n">
        <v>2120</v>
      </c>
      <c r="BZ34" s="14" t="n">
        <v>27230</v>
      </c>
      <c r="CA34" s="19" t="n">
        <v>7.78553066470804</v>
      </c>
      <c r="CB34" s="14" t="n">
        <v>92</v>
      </c>
      <c r="CC34" s="14" t="n">
        <v>43</v>
      </c>
    </row>
    <row r="35" customFormat="false" ht="29.25" hidden="false" customHeight="false" outlineLevel="0" collapsed="false">
      <c r="A35" s="20" t="s">
        <v>32</v>
      </c>
      <c r="B35" s="13" t="n">
        <v>59480</v>
      </c>
      <c r="C35" s="14" t="n">
        <v>31937</v>
      </c>
      <c r="D35" s="14" t="n">
        <v>27543</v>
      </c>
      <c r="E35" s="14" t="n">
        <v>34921</v>
      </c>
      <c r="F35" s="14" t="n">
        <v>32024</v>
      </c>
      <c r="G35" s="14" t="n">
        <v>30459</v>
      </c>
      <c r="H35" s="14" t="n">
        <v>1193</v>
      </c>
      <c r="I35" s="14" t="n">
        <v>374</v>
      </c>
      <c r="J35" s="14" t="n">
        <v>80</v>
      </c>
      <c r="K35" s="14" t="n">
        <v>0</v>
      </c>
      <c r="L35" s="14" t="n">
        <v>0</v>
      </c>
      <c r="M35" s="14" t="n">
        <v>4382</v>
      </c>
      <c r="N35" s="14" t="n">
        <v>13</v>
      </c>
      <c r="O35" s="14" t="n">
        <v>4369</v>
      </c>
      <c r="P35" s="14" t="n">
        <v>34921</v>
      </c>
      <c r="Q35" s="14" t="n">
        <v>21221</v>
      </c>
      <c r="R35" s="14" t="n">
        <v>9210</v>
      </c>
      <c r="S35" s="14" t="n">
        <v>3124</v>
      </c>
      <c r="T35" s="14" t="n">
        <v>6542</v>
      </c>
      <c r="U35" s="14" t="n">
        <v>2345</v>
      </c>
      <c r="V35" s="14"/>
      <c r="W35" s="14" t="n">
        <v>13721</v>
      </c>
      <c r="X35" s="14" t="n">
        <v>661</v>
      </c>
      <c r="Y35" s="14"/>
      <c r="Z35" s="14" t="n">
        <v>427</v>
      </c>
      <c r="AA35" s="14" t="n">
        <v>0</v>
      </c>
      <c r="AB35" s="14" t="n">
        <v>234</v>
      </c>
      <c r="AC35" s="14" t="n">
        <v>0</v>
      </c>
      <c r="AD35" s="14" t="n">
        <v>0</v>
      </c>
      <c r="AE35" s="14" t="n">
        <v>0</v>
      </c>
      <c r="AF35" s="14" t="n">
        <v>319</v>
      </c>
      <c r="AG35" s="14" t="n">
        <v>12741</v>
      </c>
      <c r="AH35" s="13" t="n">
        <v>21200</v>
      </c>
      <c r="AI35" s="14" t="n">
        <v>5020</v>
      </c>
      <c r="AJ35" s="14" t="n">
        <v>570</v>
      </c>
      <c r="AK35" s="14" t="n">
        <v>0</v>
      </c>
      <c r="AL35" s="14" t="n">
        <v>15409</v>
      </c>
      <c r="AM35" s="14" t="n">
        <v>11990</v>
      </c>
      <c r="AN35" s="14" t="n">
        <v>3419</v>
      </c>
      <c r="AO35" s="14" t="n">
        <v>201</v>
      </c>
      <c r="AP35" s="14" t="n">
        <v>21221</v>
      </c>
      <c r="AQ35" s="14" t="n">
        <v>6034</v>
      </c>
      <c r="AR35" s="14" t="n">
        <v>1450</v>
      </c>
      <c r="AS35" s="14" t="n">
        <v>335</v>
      </c>
      <c r="AT35" s="14" t="n">
        <v>248</v>
      </c>
      <c r="AU35" s="14" t="n">
        <v>0</v>
      </c>
      <c r="AV35" s="14" t="n">
        <v>0</v>
      </c>
      <c r="AW35" s="14" t="n">
        <v>2101</v>
      </c>
      <c r="AX35" s="14" t="n">
        <v>543</v>
      </c>
      <c r="AY35" s="14" t="n">
        <v>702</v>
      </c>
      <c r="AZ35" s="14" t="n">
        <v>351</v>
      </c>
      <c r="BA35" s="14" t="n">
        <v>751</v>
      </c>
      <c r="BB35" s="14" t="n">
        <v>628</v>
      </c>
      <c r="BC35" s="14" t="n">
        <v>3860</v>
      </c>
      <c r="BD35" s="14" t="n">
        <v>759</v>
      </c>
      <c r="BE35" s="14" t="n">
        <v>276</v>
      </c>
      <c r="BF35" s="14" t="n">
        <v>146</v>
      </c>
      <c r="BG35" s="14" t="n">
        <v>832</v>
      </c>
      <c r="BH35" s="14" t="n">
        <v>180</v>
      </c>
      <c r="BI35" s="14" t="n">
        <v>117</v>
      </c>
      <c r="BJ35" s="14" t="n">
        <v>64</v>
      </c>
      <c r="BK35" s="14" t="n">
        <v>432</v>
      </c>
      <c r="BL35" s="14" t="n">
        <v>268</v>
      </c>
      <c r="BM35" s="14" t="n">
        <v>1726</v>
      </c>
      <c r="BN35" s="14" t="n">
        <v>1164</v>
      </c>
      <c r="BO35" s="14" t="n">
        <v>1626</v>
      </c>
      <c r="BP35" s="14" t="n">
        <v>1297</v>
      </c>
      <c r="BQ35" s="14" t="n">
        <v>1693</v>
      </c>
      <c r="BR35" s="14" t="n">
        <v>1573</v>
      </c>
      <c r="BS35" s="14" t="n">
        <v>628</v>
      </c>
      <c r="BT35" s="14" t="n">
        <v>539</v>
      </c>
      <c r="BU35" s="14" t="n">
        <v>108</v>
      </c>
      <c r="BV35" s="14"/>
      <c r="BW35" s="14"/>
      <c r="BX35" s="18" t="n">
        <v>1.04730949801372</v>
      </c>
      <c r="BY35" s="14" t="n">
        <v>2489</v>
      </c>
      <c r="BZ35" s="14" t="n">
        <v>23689</v>
      </c>
      <c r="CA35" s="19" t="n">
        <v>10.5069863649795</v>
      </c>
      <c r="CB35" s="14" t="n">
        <v>40</v>
      </c>
      <c r="CC35" s="14" t="n">
        <v>65</v>
      </c>
    </row>
    <row r="36" customFormat="false" ht="15.75" hidden="false" customHeight="false" outlineLevel="0" collapsed="false">
      <c r="A36" s="20" t="s">
        <v>33</v>
      </c>
      <c r="B36" s="13" t="n">
        <v>117453</v>
      </c>
      <c r="C36" s="14" t="n">
        <v>53414</v>
      </c>
      <c r="D36" s="14" t="n">
        <v>64039</v>
      </c>
      <c r="E36" s="14" t="n">
        <v>69820</v>
      </c>
      <c r="F36" s="14" t="n">
        <v>65178</v>
      </c>
      <c r="G36" s="14" t="n">
        <v>62518</v>
      </c>
      <c r="H36" s="14" t="n">
        <v>2124</v>
      </c>
      <c r="I36" s="14" t="n">
        <v>540</v>
      </c>
      <c r="J36" s="14" t="n">
        <v>212</v>
      </c>
      <c r="K36" s="14" t="n">
        <v>-1088</v>
      </c>
      <c r="L36" s="14" t="n">
        <v>-607</v>
      </c>
      <c r="M36" s="14" t="n">
        <v>8785</v>
      </c>
      <c r="N36" s="14" t="n">
        <v>61</v>
      </c>
      <c r="O36" s="14" t="n">
        <v>8724</v>
      </c>
      <c r="P36" s="14" t="n">
        <v>69820</v>
      </c>
      <c r="Q36" s="14" t="n">
        <v>44424</v>
      </c>
      <c r="R36" s="14" t="n">
        <v>22362</v>
      </c>
      <c r="S36" s="14" t="n">
        <v>3742</v>
      </c>
      <c r="T36" s="14" t="n">
        <v>3203</v>
      </c>
      <c r="U36" s="14" t="n">
        <v>15117</v>
      </c>
      <c r="V36" s="14"/>
      <c r="W36" s="14" t="n">
        <v>28535</v>
      </c>
      <c r="X36" s="14" t="n">
        <v>1449</v>
      </c>
      <c r="Y36" s="14"/>
      <c r="Z36" s="14" t="n">
        <v>784</v>
      </c>
      <c r="AA36" s="14" t="n">
        <v>0</v>
      </c>
      <c r="AB36" s="14" t="n">
        <v>688</v>
      </c>
      <c r="AC36" s="14" t="n">
        <v>0</v>
      </c>
      <c r="AD36" s="14" t="n">
        <v>0</v>
      </c>
      <c r="AE36" s="14" t="n">
        <v>23</v>
      </c>
      <c r="AF36" s="14" t="n">
        <v>394</v>
      </c>
      <c r="AG36" s="14" t="n">
        <v>26692</v>
      </c>
      <c r="AH36" s="13" t="n">
        <v>41285</v>
      </c>
      <c r="AI36" s="14" t="n">
        <v>7108</v>
      </c>
      <c r="AJ36" s="14" t="n">
        <v>1345</v>
      </c>
      <c r="AK36" s="14" t="n">
        <v>0</v>
      </c>
      <c r="AL36" s="14" t="n">
        <v>32732</v>
      </c>
      <c r="AM36" s="14" t="n">
        <v>18923</v>
      </c>
      <c r="AN36" s="14" t="n">
        <v>13809</v>
      </c>
      <c r="AO36" s="14" t="n">
        <v>100</v>
      </c>
      <c r="AP36" s="14" t="n">
        <v>44424</v>
      </c>
      <c r="AQ36" s="14" t="n">
        <v>5224</v>
      </c>
      <c r="AR36" s="14" t="n">
        <v>831</v>
      </c>
      <c r="AS36" s="14" t="n">
        <v>43</v>
      </c>
      <c r="AT36" s="14" t="n">
        <v>12</v>
      </c>
      <c r="AU36" s="14" t="n">
        <v>394</v>
      </c>
      <c r="AV36" s="14" t="n">
        <v>300</v>
      </c>
      <c r="AW36" s="14" t="n">
        <v>7746</v>
      </c>
      <c r="AX36" s="14" t="n">
        <v>5656</v>
      </c>
      <c r="AY36" s="14" t="n">
        <v>1597</v>
      </c>
      <c r="AZ36" s="14" t="n">
        <v>440</v>
      </c>
      <c r="BA36" s="14" t="n">
        <v>4109</v>
      </c>
      <c r="BB36" s="14" t="n">
        <v>1850</v>
      </c>
      <c r="BC36" s="14" t="n">
        <v>6964</v>
      </c>
      <c r="BD36" s="14" t="n">
        <v>2070</v>
      </c>
      <c r="BE36" s="14" t="n">
        <v>433</v>
      </c>
      <c r="BF36" s="14" t="n">
        <v>271</v>
      </c>
      <c r="BG36" s="14" t="n">
        <v>3164</v>
      </c>
      <c r="BH36" s="14" t="n">
        <v>1942</v>
      </c>
      <c r="BI36" s="14" t="n">
        <v>397</v>
      </c>
      <c r="BJ36" s="14" t="n">
        <v>116</v>
      </c>
      <c r="BK36" s="14" t="n">
        <v>2403</v>
      </c>
      <c r="BL36" s="14" t="n">
        <v>1364</v>
      </c>
      <c r="BM36" s="14" t="n">
        <v>2150</v>
      </c>
      <c r="BN36" s="14" t="n">
        <v>1575</v>
      </c>
      <c r="BO36" s="14" t="n">
        <v>3634</v>
      </c>
      <c r="BP36" s="14" t="n">
        <v>3146</v>
      </c>
      <c r="BQ36" s="14" t="n">
        <v>2868</v>
      </c>
      <c r="BR36" s="14" t="n">
        <v>2259</v>
      </c>
      <c r="BS36" s="14" t="n">
        <v>3088</v>
      </c>
      <c r="BT36" s="14" t="n">
        <v>530</v>
      </c>
      <c r="BU36" s="14" t="n">
        <v>210</v>
      </c>
      <c r="BV36" s="14"/>
      <c r="BW36" s="14"/>
      <c r="BX36" s="18" t="n">
        <v>0.630218497072843</v>
      </c>
      <c r="BY36" s="14" t="n">
        <v>3430</v>
      </c>
      <c r="BZ36" s="14" t="n">
        <v>44715</v>
      </c>
      <c r="CA36" s="19" t="n">
        <v>7.67080398076708</v>
      </c>
      <c r="CB36" s="14" t="n">
        <v>337</v>
      </c>
      <c r="CC36" s="14" t="n">
        <v>194</v>
      </c>
    </row>
    <row r="37" customFormat="false" ht="15.75" hidden="false" customHeight="false" outlineLevel="0" collapsed="false">
      <c r="A37" s="20" t="s">
        <v>34</v>
      </c>
      <c r="B37" s="13" t="n">
        <v>131954</v>
      </c>
      <c r="C37" s="14" t="n">
        <v>65596</v>
      </c>
      <c r="D37" s="14" t="n">
        <v>66358</v>
      </c>
      <c r="E37" s="14" t="n">
        <v>75999</v>
      </c>
      <c r="F37" s="14" t="n">
        <v>73906</v>
      </c>
      <c r="G37" s="14" t="n">
        <v>71414</v>
      </c>
      <c r="H37" s="14" t="n">
        <v>1955</v>
      </c>
      <c r="I37" s="14" t="n">
        <v>543</v>
      </c>
      <c r="J37" s="14" t="n">
        <v>2835</v>
      </c>
      <c r="K37" s="14" t="n">
        <v>1500</v>
      </c>
      <c r="L37" s="14" t="n">
        <v>250</v>
      </c>
      <c r="M37" s="14" t="n">
        <v>0</v>
      </c>
      <c r="N37" s="14" t="n">
        <v>46</v>
      </c>
      <c r="O37" s="14" t="n">
        <v>9410</v>
      </c>
      <c r="P37" s="14" t="n">
        <v>75999</v>
      </c>
      <c r="Q37" s="14" t="n">
        <v>56610</v>
      </c>
      <c r="R37" s="14" t="n">
        <v>30670</v>
      </c>
      <c r="S37" s="14" t="n">
        <v>7849</v>
      </c>
      <c r="T37" s="14" t="n">
        <v>7954</v>
      </c>
      <c r="U37" s="14" t="n">
        <v>10137</v>
      </c>
      <c r="V37" s="14"/>
      <c r="W37" s="14" t="n">
        <v>23279</v>
      </c>
      <c r="X37" s="14" t="n">
        <v>3940</v>
      </c>
      <c r="Y37" s="14"/>
      <c r="Z37" s="14" t="n">
        <v>951</v>
      </c>
      <c r="AA37" s="14" t="n">
        <v>0</v>
      </c>
      <c r="AB37" s="14" t="n">
        <v>1946</v>
      </c>
      <c r="AC37" s="14" t="n">
        <v>1137</v>
      </c>
      <c r="AD37" s="14" t="n">
        <v>0</v>
      </c>
      <c r="AE37" s="14" t="n">
        <v>94</v>
      </c>
      <c r="AF37" s="14" t="n">
        <v>417</v>
      </c>
      <c r="AG37" s="14" t="n">
        <v>18922</v>
      </c>
      <c r="AH37" s="13" t="n">
        <v>52720</v>
      </c>
      <c r="AI37" s="14" t="n">
        <v>9818</v>
      </c>
      <c r="AJ37" s="14" t="n">
        <v>1523</v>
      </c>
      <c r="AK37" s="14" t="n">
        <v>0</v>
      </c>
      <c r="AL37" s="14" t="n">
        <v>40559</v>
      </c>
      <c r="AM37" s="14" t="n">
        <v>22050</v>
      </c>
      <c r="AN37" s="14" t="n">
        <v>18509</v>
      </c>
      <c r="AO37" s="14" t="n">
        <v>820</v>
      </c>
      <c r="AP37" s="14" t="n">
        <v>56610</v>
      </c>
      <c r="AQ37" s="14" t="n">
        <v>9080</v>
      </c>
      <c r="AR37" s="14" t="n">
        <v>3890</v>
      </c>
      <c r="AS37" s="14" t="n">
        <v>488</v>
      </c>
      <c r="AT37" s="14" t="n">
        <v>403</v>
      </c>
      <c r="AU37" s="14" t="n">
        <v>985</v>
      </c>
      <c r="AV37" s="14" t="n">
        <v>760</v>
      </c>
      <c r="AW37" s="14" t="n">
        <v>7808</v>
      </c>
      <c r="AX37" s="14" t="n">
        <v>3884</v>
      </c>
      <c r="AY37" s="14" t="n">
        <v>2274</v>
      </c>
      <c r="AZ37" s="14" t="n">
        <v>1761</v>
      </c>
      <c r="BA37" s="14" t="n">
        <v>3261</v>
      </c>
      <c r="BB37" s="14" t="n">
        <v>1103</v>
      </c>
      <c r="BC37" s="14" t="n">
        <v>11186</v>
      </c>
      <c r="BD37" s="14" t="n">
        <v>4920</v>
      </c>
      <c r="BE37" s="14" t="n">
        <v>689</v>
      </c>
      <c r="BF37" s="14" t="n">
        <v>367</v>
      </c>
      <c r="BG37" s="14" t="n">
        <v>4509</v>
      </c>
      <c r="BH37" s="14" t="n">
        <v>2292</v>
      </c>
      <c r="BI37" s="14" t="n">
        <v>208</v>
      </c>
      <c r="BJ37" s="14" t="n">
        <v>184</v>
      </c>
      <c r="BK37" s="14" t="n">
        <v>3086</v>
      </c>
      <c r="BL37" s="14" t="n">
        <v>733</v>
      </c>
      <c r="BM37" s="14" t="n">
        <v>2079</v>
      </c>
      <c r="BN37" s="14" t="n">
        <v>1772</v>
      </c>
      <c r="BO37" s="14" t="n">
        <v>5122</v>
      </c>
      <c r="BP37" s="14" t="n">
        <v>4074</v>
      </c>
      <c r="BQ37" s="14" t="n">
        <v>3504</v>
      </c>
      <c r="BR37" s="14" t="n">
        <v>2936</v>
      </c>
      <c r="BS37" s="14" t="n">
        <v>2062</v>
      </c>
      <c r="BT37" s="14" t="n">
        <v>1591</v>
      </c>
      <c r="BU37" s="14" t="n">
        <v>269</v>
      </c>
      <c r="BV37" s="14"/>
      <c r="BW37" s="14"/>
      <c r="BX37" s="18" t="n">
        <v>0.583919119500378</v>
      </c>
      <c r="BY37" s="14" t="n">
        <v>3258</v>
      </c>
      <c r="BZ37" s="14" t="n">
        <v>55978</v>
      </c>
      <c r="CA37" s="19" t="n">
        <v>5.8201436278538</v>
      </c>
      <c r="CB37" s="14" t="n">
        <v>88</v>
      </c>
      <c r="CC37" s="14" t="n">
        <v>424</v>
      </c>
    </row>
    <row r="38" customFormat="false" ht="15.75" hidden="false" customHeight="false" outlineLevel="0" collapsed="false">
      <c r="A38" s="20" t="s">
        <v>35</v>
      </c>
      <c r="B38" s="13" t="n">
        <v>40668</v>
      </c>
      <c r="C38" s="14" t="n">
        <v>0</v>
      </c>
      <c r="D38" s="14" t="n">
        <v>40668</v>
      </c>
      <c r="E38" s="14" t="n">
        <v>24958</v>
      </c>
      <c r="F38" s="14" t="n">
        <v>22478</v>
      </c>
      <c r="G38" s="14" t="n">
        <v>21656</v>
      </c>
      <c r="H38" s="14" t="n">
        <v>696</v>
      </c>
      <c r="I38" s="14" t="n">
        <v>117</v>
      </c>
      <c r="J38" s="14" t="n">
        <v>45</v>
      </c>
      <c r="K38" s="14" t="n">
        <v>-335</v>
      </c>
      <c r="L38" s="14" t="n">
        <v>0</v>
      </c>
      <c r="M38" s="14" t="n">
        <v>3592</v>
      </c>
      <c r="N38" s="14" t="n">
        <v>42</v>
      </c>
      <c r="O38" s="14" t="n">
        <v>3550</v>
      </c>
      <c r="P38" s="14" t="n">
        <v>24958</v>
      </c>
      <c r="Q38" s="14" t="n">
        <v>14928</v>
      </c>
      <c r="R38" s="14" t="n">
        <v>9057</v>
      </c>
      <c r="S38" s="14" t="n">
        <v>2332</v>
      </c>
      <c r="T38" s="14" t="n">
        <v>1350</v>
      </c>
      <c r="U38" s="14" t="n">
        <v>2189</v>
      </c>
      <c r="V38" s="14"/>
      <c r="W38" s="14" t="n">
        <v>10829</v>
      </c>
      <c r="X38" s="14" t="n">
        <v>693</v>
      </c>
      <c r="Y38" s="14"/>
      <c r="Z38" s="14" t="n">
        <v>346</v>
      </c>
      <c r="AA38" s="14" t="n">
        <v>0</v>
      </c>
      <c r="AB38" s="14" t="n">
        <v>347</v>
      </c>
      <c r="AC38" s="14" t="n">
        <v>0</v>
      </c>
      <c r="AD38" s="14" t="n">
        <v>0</v>
      </c>
      <c r="AE38" s="14" t="n">
        <v>0</v>
      </c>
      <c r="AF38" s="14" t="n">
        <v>338</v>
      </c>
      <c r="AG38" s="14" t="n">
        <v>9798</v>
      </c>
      <c r="AH38" s="13" t="n">
        <v>14129</v>
      </c>
      <c r="AI38" s="14" t="n">
        <v>3357</v>
      </c>
      <c r="AJ38" s="14"/>
      <c r="AK38" s="14" t="n">
        <v>35</v>
      </c>
      <c r="AL38" s="14" t="n">
        <v>10687</v>
      </c>
      <c r="AM38" s="14" t="n">
        <v>5072</v>
      </c>
      <c r="AN38" s="14" t="n">
        <v>5615</v>
      </c>
      <c r="AO38" s="14" t="n">
        <v>50</v>
      </c>
      <c r="AP38" s="14" t="n">
        <v>14928</v>
      </c>
      <c r="AQ38" s="14" t="n">
        <v>2239</v>
      </c>
      <c r="AR38" s="14" t="n">
        <v>1928</v>
      </c>
      <c r="AS38" s="14" t="n">
        <v>46</v>
      </c>
      <c r="AT38" s="14" t="n">
        <v>34</v>
      </c>
      <c r="AU38" s="14" t="n">
        <v>0</v>
      </c>
      <c r="AV38" s="14" t="n">
        <v>0</v>
      </c>
      <c r="AW38" s="14" t="n">
        <v>2372</v>
      </c>
      <c r="AX38" s="14" t="n">
        <v>1465</v>
      </c>
      <c r="AY38" s="14" t="n">
        <v>209</v>
      </c>
      <c r="AZ38" s="14" t="n">
        <v>168</v>
      </c>
      <c r="BA38" s="14" t="n">
        <v>993</v>
      </c>
      <c r="BB38" s="14" t="n">
        <v>343</v>
      </c>
      <c r="BC38" s="14" t="n">
        <v>3156</v>
      </c>
      <c r="BD38" s="14" t="n">
        <v>906</v>
      </c>
      <c r="BE38" s="14" t="n">
        <v>155</v>
      </c>
      <c r="BF38" s="14" t="n">
        <v>74</v>
      </c>
      <c r="BG38" s="14" t="n">
        <v>1122</v>
      </c>
      <c r="BH38" s="14" t="n">
        <v>600</v>
      </c>
      <c r="BI38" s="14" t="n">
        <v>83</v>
      </c>
      <c r="BJ38" s="14" t="n">
        <v>63</v>
      </c>
      <c r="BK38" s="14" t="n">
        <v>437</v>
      </c>
      <c r="BL38" s="14" t="n">
        <v>182</v>
      </c>
      <c r="BM38" s="14" t="n">
        <v>800</v>
      </c>
      <c r="BN38" s="14" t="n">
        <v>625</v>
      </c>
      <c r="BO38" s="14" t="n">
        <v>1569</v>
      </c>
      <c r="BP38" s="14" t="n">
        <v>1374</v>
      </c>
      <c r="BQ38" s="14" t="n">
        <v>1015</v>
      </c>
      <c r="BR38" s="14" t="n">
        <v>859</v>
      </c>
      <c r="BS38" s="14" t="n">
        <v>660</v>
      </c>
      <c r="BT38" s="14" t="n">
        <v>436</v>
      </c>
      <c r="BU38" s="14" t="n">
        <v>72</v>
      </c>
      <c r="BV38" s="14"/>
      <c r="BW38" s="14"/>
      <c r="BX38" s="18" t="n">
        <v>1.56076837827854</v>
      </c>
      <c r="BY38" s="14" t="n">
        <v>3000</v>
      </c>
      <c r="BZ38" s="14" t="n">
        <v>17129</v>
      </c>
      <c r="CA38" s="19" t="n">
        <v>17.5141572771323</v>
      </c>
      <c r="CB38" s="14" t="n">
        <v>65</v>
      </c>
      <c r="CC38" s="14" t="n">
        <v>64</v>
      </c>
    </row>
    <row r="39" customFormat="false" ht="15.75" hidden="false" customHeight="false" outlineLevel="0" collapsed="false">
      <c r="A39" s="20" t="s">
        <v>36</v>
      </c>
      <c r="B39" s="13" t="n">
        <v>48664</v>
      </c>
      <c r="C39" s="14" t="n">
        <v>0</v>
      </c>
      <c r="D39" s="14" t="n">
        <v>48664</v>
      </c>
      <c r="E39" s="14" t="n">
        <v>28810</v>
      </c>
      <c r="F39" s="14" t="n">
        <v>26578</v>
      </c>
      <c r="G39" s="14" t="n">
        <v>25555</v>
      </c>
      <c r="H39" s="14" t="n">
        <v>815</v>
      </c>
      <c r="I39" s="14" t="n">
        <v>212</v>
      </c>
      <c r="J39" s="14" t="n">
        <v>15</v>
      </c>
      <c r="K39" s="14" t="n">
        <v>-106</v>
      </c>
      <c r="L39" s="14" t="n">
        <v>-44</v>
      </c>
      <c r="M39" s="14" t="n">
        <v>3390</v>
      </c>
      <c r="N39" s="14" t="n">
        <v>37</v>
      </c>
      <c r="O39" s="14" t="n">
        <v>3353</v>
      </c>
      <c r="P39" s="14" t="n">
        <v>28810</v>
      </c>
      <c r="Q39" s="14" t="n">
        <v>17823</v>
      </c>
      <c r="R39" s="14" t="n">
        <v>8676</v>
      </c>
      <c r="S39" s="14" t="n">
        <v>2257</v>
      </c>
      <c r="T39" s="14" t="n">
        <v>4330</v>
      </c>
      <c r="U39" s="14" t="n">
        <v>2560</v>
      </c>
      <c r="V39" s="14"/>
      <c r="W39" s="14" t="n">
        <v>11224</v>
      </c>
      <c r="X39" s="14" t="n">
        <v>753</v>
      </c>
      <c r="Y39" s="14"/>
      <c r="Z39" s="14" t="n">
        <v>393</v>
      </c>
      <c r="AA39" s="14" t="n">
        <v>0</v>
      </c>
      <c r="AB39" s="14" t="n">
        <v>380</v>
      </c>
      <c r="AC39" s="14" t="n">
        <v>0</v>
      </c>
      <c r="AD39" s="14" t="n">
        <v>0</v>
      </c>
      <c r="AE39" s="14" t="n">
        <v>20</v>
      </c>
      <c r="AF39" s="14" t="n">
        <v>241</v>
      </c>
      <c r="AG39" s="14" t="n">
        <v>10230</v>
      </c>
      <c r="AH39" s="13" t="n">
        <v>17586</v>
      </c>
      <c r="AI39" s="14" t="n">
        <v>3205</v>
      </c>
      <c r="AJ39" s="14" t="n">
        <v>105</v>
      </c>
      <c r="AK39" s="14" t="n">
        <v>200</v>
      </c>
      <c r="AL39" s="14" t="n">
        <v>14056</v>
      </c>
      <c r="AM39" s="14" t="n">
        <v>8910</v>
      </c>
      <c r="AN39" s="14" t="n">
        <v>5146</v>
      </c>
      <c r="AO39" s="14" t="n">
        <v>20</v>
      </c>
      <c r="AP39" s="14" t="n">
        <v>17823</v>
      </c>
      <c r="AQ39" s="14" t="n">
        <v>4800</v>
      </c>
      <c r="AR39" s="14" t="n">
        <v>1924</v>
      </c>
      <c r="AS39" s="14" t="n">
        <v>27</v>
      </c>
      <c r="AT39" s="14" t="n">
        <v>0</v>
      </c>
      <c r="AU39" s="14" t="n">
        <v>0</v>
      </c>
      <c r="AV39" s="14" t="n">
        <v>0</v>
      </c>
      <c r="AW39" s="14" t="n">
        <v>3040</v>
      </c>
      <c r="AX39" s="14" t="n">
        <v>1765</v>
      </c>
      <c r="AY39" s="14" t="n">
        <v>236</v>
      </c>
      <c r="AZ39" s="14" t="n">
        <v>154</v>
      </c>
      <c r="BA39" s="14" t="n">
        <v>464</v>
      </c>
      <c r="BB39" s="14" t="n">
        <v>207</v>
      </c>
      <c r="BC39" s="14" t="n">
        <v>3149</v>
      </c>
      <c r="BD39" s="14" t="n">
        <v>539</v>
      </c>
      <c r="BE39" s="14" t="n">
        <v>122</v>
      </c>
      <c r="BF39" s="14" t="n">
        <v>39</v>
      </c>
      <c r="BG39" s="14" t="n">
        <v>1285</v>
      </c>
      <c r="BH39" s="14" t="n">
        <v>430</v>
      </c>
      <c r="BI39" s="14" t="n">
        <v>91</v>
      </c>
      <c r="BJ39" s="14" t="n">
        <v>48</v>
      </c>
      <c r="BK39" s="14" t="n">
        <v>632</v>
      </c>
      <c r="BL39" s="14" t="n">
        <v>313</v>
      </c>
      <c r="BM39" s="14" t="n">
        <v>909</v>
      </c>
      <c r="BN39" s="14" t="n">
        <v>699</v>
      </c>
      <c r="BO39" s="14" t="n">
        <v>1449</v>
      </c>
      <c r="BP39" s="14" t="n">
        <v>1249</v>
      </c>
      <c r="BQ39" s="14" t="n">
        <v>1099</v>
      </c>
      <c r="BR39" s="14" t="n">
        <v>962</v>
      </c>
      <c r="BS39" s="14" t="n">
        <v>430</v>
      </c>
      <c r="BT39" s="14" t="n">
        <v>347</v>
      </c>
      <c r="BU39" s="14" t="n">
        <v>90</v>
      </c>
      <c r="BV39" s="14"/>
      <c r="BW39" s="14"/>
      <c r="BX39" s="18" t="n">
        <v>0.943063979651732</v>
      </c>
      <c r="BY39" s="14" t="n">
        <v>1850</v>
      </c>
      <c r="BZ39" s="14" t="n">
        <v>19436</v>
      </c>
      <c r="CA39" s="19" t="n">
        <v>9.51841942786582</v>
      </c>
      <c r="CB39" s="14" t="n">
        <v>50</v>
      </c>
      <c r="CC39" s="14" t="n">
        <v>125</v>
      </c>
    </row>
    <row r="40" customFormat="false" ht="15.75" hidden="false" customHeight="false" outlineLevel="0" collapsed="false">
      <c r="A40" s="20" t="s">
        <v>37</v>
      </c>
      <c r="B40" s="13" t="n">
        <v>122335</v>
      </c>
      <c r="C40" s="14" t="n">
        <v>39405</v>
      </c>
      <c r="D40" s="14" t="n">
        <v>82930</v>
      </c>
      <c r="E40" s="14" t="n">
        <v>76849</v>
      </c>
      <c r="F40" s="14" t="n">
        <v>67554</v>
      </c>
      <c r="G40" s="14" t="n">
        <v>65002</v>
      </c>
      <c r="H40" s="14" t="n">
        <v>2014</v>
      </c>
      <c r="I40" s="14" t="n">
        <v>532</v>
      </c>
      <c r="J40" s="14" t="n">
        <v>2120</v>
      </c>
      <c r="K40" s="14" t="n">
        <v>74</v>
      </c>
      <c r="L40" s="14" t="n">
        <v>-28</v>
      </c>
      <c r="M40" s="14" t="n">
        <v>9681</v>
      </c>
      <c r="N40" s="14" t="n">
        <v>70</v>
      </c>
      <c r="O40" s="14" t="n">
        <v>9611</v>
      </c>
      <c r="P40" s="14" t="n">
        <v>76849</v>
      </c>
      <c r="Q40" s="14" t="n">
        <v>47448</v>
      </c>
      <c r="R40" s="14" t="n">
        <v>28479</v>
      </c>
      <c r="S40" s="14" t="n">
        <v>6284</v>
      </c>
      <c r="T40" s="14" t="n">
        <v>913</v>
      </c>
      <c r="U40" s="14" t="n">
        <v>11772</v>
      </c>
      <c r="V40" s="14"/>
      <c r="W40" s="14" t="n">
        <v>32894</v>
      </c>
      <c r="X40" s="14" t="n">
        <v>2196</v>
      </c>
      <c r="Y40" s="14"/>
      <c r="Z40" s="14" t="n">
        <v>1106</v>
      </c>
      <c r="AA40" s="14" t="n">
        <v>0</v>
      </c>
      <c r="AB40" s="14" t="n">
        <v>908</v>
      </c>
      <c r="AC40" s="14" t="n">
        <v>212</v>
      </c>
      <c r="AD40" s="14" t="n">
        <v>0</v>
      </c>
      <c r="AE40" s="14" t="n">
        <v>30</v>
      </c>
      <c r="AF40" s="14" t="n">
        <v>285</v>
      </c>
      <c r="AG40" s="14" t="n">
        <v>30413</v>
      </c>
      <c r="AH40" s="13" t="n">
        <v>43955</v>
      </c>
      <c r="AI40" s="14" t="n">
        <v>10000</v>
      </c>
      <c r="AJ40" s="14" t="n">
        <v>680</v>
      </c>
      <c r="AK40" s="14" t="n">
        <v>1100</v>
      </c>
      <c r="AL40" s="14" t="n">
        <v>31965</v>
      </c>
      <c r="AM40" s="14" t="n">
        <v>15476</v>
      </c>
      <c r="AN40" s="14" t="n">
        <v>16489</v>
      </c>
      <c r="AO40" s="14" t="n">
        <v>210</v>
      </c>
      <c r="AP40" s="14" t="n">
        <v>47448</v>
      </c>
      <c r="AQ40" s="14" t="n">
        <v>7747</v>
      </c>
      <c r="AR40" s="14" t="n">
        <v>3525</v>
      </c>
      <c r="AS40" s="14" t="n">
        <v>615</v>
      </c>
      <c r="AT40" s="14" t="n">
        <v>269</v>
      </c>
      <c r="AU40" s="14" t="n">
        <v>38</v>
      </c>
      <c r="AV40" s="14" t="n">
        <v>29</v>
      </c>
      <c r="AW40" s="14" t="n">
        <v>4915</v>
      </c>
      <c r="AX40" s="14" t="n">
        <v>3754</v>
      </c>
      <c r="AY40" s="14" t="n">
        <v>895</v>
      </c>
      <c r="AZ40" s="14" t="n">
        <v>685</v>
      </c>
      <c r="BA40" s="14" t="n">
        <v>1434</v>
      </c>
      <c r="BB40" s="14" t="n">
        <v>564</v>
      </c>
      <c r="BC40" s="14" t="n">
        <v>7232</v>
      </c>
      <c r="BD40" s="14" t="n">
        <v>2215</v>
      </c>
      <c r="BE40" s="14" t="n">
        <v>1533</v>
      </c>
      <c r="BF40" s="14" t="n">
        <v>708</v>
      </c>
      <c r="BG40" s="14" t="n">
        <v>7965</v>
      </c>
      <c r="BH40" s="14" t="n">
        <v>6068</v>
      </c>
      <c r="BI40" s="14" t="n">
        <v>592</v>
      </c>
      <c r="BJ40" s="14" t="n">
        <v>415</v>
      </c>
      <c r="BK40" s="14" t="n">
        <v>3362</v>
      </c>
      <c r="BL40" s="14" t="n">
        <v>996</v>
      </c>
      <c r="BM40" s="14" t="n">
        <v>2543</v>
      </c>
      <c r="BN40" s="14" t="n">
        <v>2062</v>
      </c>
      <c r="BO40" s="14" t="n">
        <v>4148</v>
      </c>
      <c r="BP40" s="14" t="n">
        <v>3604</v>
      </c>
      <c r="BQ40" s="14" t="n">
        <v>2303</v>
      </c>
      <c r="BR40" s="14" t="n">
        <v>2143</v>
      </c>
      <c r="BS40" s="14" t="n">
        <v>1902</v>
      </c>
      <c r="BT40" s="14" t="n">
        <v>1442</v>
      </c>
      <c r="BU40" s="14" t="n">
        <v>224</v>
      </c>
      <c r="BV40" s="14"/>
      <c r="BW40" s="14"/>
      <c r="BX40" s="18" t="n">
        <v>0.438448047752377</v>
      </c>
      <c r="BY40" s="14" t="n">
        <v>4900</v>
      </c>
      <c r="BZ40" s="14" t="n">
        <v>48855</v>
      </c>
      <c r="CA40" s="19" t="n">
        <v>10.0296796643128</v>
      </c>
      <c r="CB40" s="14" t="n">
        <v>1076</v>
      </c>
      <c r="CC40" s="14" t="n">
        <v>569</v>
      </c>
    </row>
    <row r="41" customFormat="false" ht="15.75" hidden="false" customHeight="false" outlineLevel="0" collapsed="false">
      <c r="A41" s="20" t="s">
        <v>38</v>
      </c>
      <c r="B41" s="13" t="n">
        <v>110724</v>
      </c>
      <c r="C41" s="14" t="n">
        <v>52611</v>
      </c>
      <c r="D41" s="14" t="n">
        <v>58113</v>
      </c>
      <c r="E41" s="14" t="n">
        <v>66871</v>
      </c>
      <c r="F41" s="14" t="n">
        <v>60431</v>
      </c>
      <c r="G41" s="14" t="n">
        <v>57624</v>
      </c>
      <c r="H41" s="14" t="n">
        <v>2415</v>
      </c>
      <c r="I41" s="14" t="n">
        <v>393</v>
      </c>
      <c r="J41" s="14" t="n">
        <v>643</v>
      </c>
      <c r="K41" s="14" t="n">
        <v>-148</v>
      </c>
      <c r="L41" s="14" t="n">
        <v>-160</v>
      </c>
      <c r="M41" s="14" t="n">
        <v>8912</v>
      </c>
      <c r="N41" s="14" t="n">
        <v>118</v>
      </c>
      <c r="O41" s="14" t="n">
        <v>8794</v>
      </c>
      <c r="P41" s="14" t="n">
        <v>66871</v>
      </c>
      <c r="Q41" s="14" t="n">
        <v>50515</v>
      </c>
      <c r="R41" s="14" t="n">
        <v>26436</v>
      </c>
      <c r="S41" s="14" t="n">
        <v>4712</v>
      </c>
      <c r="T41" s="14" t="n">
        <v>2415</v>
      </c>
      <c r="U41" s="14" t="n">
        <v>16952</v>
      </c>
      <c r="V41" s="14"/>
      <c r="W41" s="14" t="n">
        <v>17213</v>
      </c>
      <c r="X41" s="14" t="n">
        <v>1585</v>
      </c>
      <c r="Y41" s="14"/>
      <c r="Z41" s="14" t="n">
        <v>833</v>
      </c>
      <c r="AA41" s="14" t="n">
        <v>481</v>
      </c>
      <c r="AB41" s="14" t="n">
        <v>271</v>
      </c>
      <c r="AC41" s="14" t="n">
        <v>0</v>
      </c>
      <c r="AD41" s="14" t="n">
        <v>0</v>
      </c>
      <c r="AE41" s="14" t="n">
        <v>0</v>
      </c>
      <c r="AF41" s="14" t="n">
        <v>325</v>
      </c>
      <c r="AG41" s="14" t="n">
        <v>15303</v>
      </c>
      <c r="AH41" s="13" t="n">
        <v>49658</v>
      </c>
      <c r="AI41" s="14" t="n">
        <v>5162</v>
      </c>
      <c r="AJ41" s="14" t="n">
        <v>400</v>
      </c>
      <c r="AK41" s="14" t="n">
        <v>2153</v>
      </c>
      <c r="AL41" s="14" t="n">
        <v>41843</v>
      </c>
      <c r="AM41" s="14" t="n">
        <v>23222</v>
      </c>
      <c r="AN41" s="14" t="n">
        <v>18621</v>
      </c>
      <c r="AO41" s="14" t="n">
        <v>100</v>
      </c>
      <c r="AP41" s="14" t="n">
        <v>50515</v>
      </c>
      <c r="AQ41" s="14" t="n">
        <v>13743</v>
      </c>
      <c r="AR41" s="14" t="n">
        <v>2769</v>
      </c>
      <c r="AS41" s="14" t="n">
        <v>37</v>
      </c>
      <c r="AT41" s="14" t="n">
        <v>13</v>
      </c>
      <c r="AU41" s="14" t="n">
        <v>0</v>
      </c>
      <c r="AV41" s="14" t="n">
        <v>0</v>
      </c>
      <c r="AW41" s="14" t="n">
        <v>9196</v>
      </c>
      <c r="AX41" s="14" t="n">
        <v>5330</v>
      </c>
      <c r="AY41" s="14" t="n">
        <v>1598</v>
      </c>
      <c r="AZ41" s="14" t="n">
        <v>1276</v>
      </c>
      <c r="BA41" s="14" t="n">
        <v>2051</v>
      </c>
      <c r="BB41" s="14" t="n">
        <v>1572</v>
      </c>
      <c r="BC41" s="14" t="n">
        <v>6666</v>
      </c>
      <c r="BD41" s="14" t="n">
        <v>2186</v>
      </c>
      <c r="BE41" s="14" t="n">
        <v>561</v>
      </c>
      <c r="BF41" s="14" t="n">
        <v>297</v>
      </c>
      <c r="BG41" s="14" t="n">
        <v>5400</v>
      </c>
      <c r="BH41" s="14" t="n">
        <v>3805</v>
      </c>
      <c r="BI41" s="14" t="n">
        <v>750</v>
      </c>
      <c r="BJ41" s="14" t="n">
        <v>740</v>
      </c>
      <c r="BK41" s="14" t="n">
        <v>1164</v>
      </c>
      <c r="BL41" s="14" t="n">
        <v>448</v>
      </c>
      <c r="BM41" s="14" t="n">
        <v>1901</v>
      </c>
      <c r="BN41" s="14" t="n">
        <v>1565</v>
      </c>
      <c r="BO41" s="14" t="n">
        <v>3087</v>
      </c>
      <c r="BP41" s="14" t="n">
        <v>2858</v>
      </c>
      <c r="BQ41" s="14" t="n">
        <v>2656</v>
      </c>
      <c r="BR41" s="14" t="n">
        <v>2610</v>
      </c>
      <c r="BS41" s="14" t="n">
        <v>1452</v>
      </c>
      <c r="BT41" s="14" t="n">
        <v>967</v>
      </c>
      <c r="BU41" s="14" t="n">
        <v>253</v>
      </c>
      <c r="BV41" s="14"/>
      <c r="BW41" s="14"/>
      <c r="BX41" s="18" t="n">
        <v>0.564001110648341</v>
      </c>
      <c r="BY41" s="14" t="n">
        <v>3440</v>
      </c>
      <c r="BZ41" s="14" t="n">
        <v>53098</v>
      </c>
      <c r="CA41" s="19" t="n">
        <v>6.47858676409658</v>
      </c>
      <c r="CB41" s="14" t="n">
        <v>150</v>
      </c>
      <c r="CC41" s="14" t="n">
        <v>307</v>
      </c>
    </row>
    <row r="42" customFormat="false" ht="15.75" hidden="false" customHeight="false" outlineLevel="0" collapsed="false">
      <c r="A42" s="20" t="s">
        <v>39</v>
      </c>
      <c r="B42" s="13" t="n">
        <v>119160</v>
      </c>
      <c r="C42" s="14" t="n">
        <v>59447</v>
      </c>
      <c r="D42" s="14" t="n">
        <v>59713</v>
      </c>
      <c r="E42" s="14" t="n">
        <v>72244</v>
      </c>
      <c r="F42" s="14" t="n">
        <v>64723</v>
      </c>
      <c r="G42" s="14" t="n">
        <v>61492</v>
      </c>
      <c r="H42" s="14" t="n">
        <v>2708</v>
      </c>
      <c r="I42" s="14" t="n">
        <v>507</v>
      </c>
      <c r="J42" s="14" t="n">
        <v>355</v>
      </c>
      <c r="K42" s="14" t="n">
        <v>125</v>
      </c>
      <c r="L42" s="14" t="n">
        <v>170</v>
      </c>
      <c r="M42" s="14" t="n">
        <v>10102</v>
      </c>
      <c r="N42" s="14" t="n">
        <v>65</v>
      </c>
      <c r="O42" s="14" t="n">
        <v>10037</v>
      </c>
      <c r="P42" s="14" t="n">
        <v>72244</v>
      </c>
      <c r="Q42" s="14" t="n">
        <v>56902</v>
      </c>
      <c r="R42" s="14" t="n">
        <v>30594</v>
      </c>
      <c r="S42" s="14" t="n">
        <v>6157</v>
      </c>
      <c r="T42" s="14" t="n">
        <v>2474</v>
      </c>
      <c r="U42" s="14" t="n">
        <v>17677</v>
      </c>
      <c r="V42" s="14"/>
      <c r="W42" s="14" t="n">
        <v>17946</v>
      </c>
      <c r="X42" s="14" t="n">
        <v>3367</v>
      </c>
      <c r="Y42" s="14"/>
      <c r="Z42" s="14" t="n">
        <v>897</v>
      </c>
      <c r="AA42" s="14" t="n">
        <v>0</v>
      </c>
      <c r="AB42" s="14" t="n">
        <v>3104</v>
      </c>
      <c r="AC42" s="14" t="n">
        <v>366</v>
      </c>
      <c r="AD42" s="14" t="n">
        <v>0</v>
      </c>
      <c r="AE42" s="14" t="n">
        <v>1000</v>
      </c>
      <c r="AF42" s="14" t="n">
        <v>591</v>
      </c>
      <c r="AG42" s="14" t="n">
        <v>13988</v>
      </c>
      <c r="AH42" s="13" t="n">
        <v>54298</v>
      </c>
      <c r="AI42" s="14" t="n">
        <v>6600</v>
      </c>
      <c r="AJ42" s="14" t="n">
        <v>9300</v>
      </c>
      <c r="AK42" s="14" t="n">
        <v>80</v>
      </c>
      <c r="AL42" s="14" t="n">
        <v>37568</v>
      </c>
      <c r="AM42" s="14" t="n">
        <v>23704</v>
      </c>
      <c r="AN42" s="14" t="n">
        <v>13864</v>
      </c>
      <c r="AO42" s="14" t="n">
        <v>750</v>
      </c>
      <c r="AP42" s="14" t="n">
        <v>56902</v>
      </c>
      <c r="AQ42" s="14" t="n">
        <v>11171</v>
      </c>
      <c r="AR42" s="14" t="n">
        <v>1901</v>
      </c>
      <c r="AS42" s="14" t="n">
        <v>17</v>
      </c>
      <c r="AT42" s="14" t="n">
        <v>6</v>
      </c>
      <c r="AU42" s="14" t="n">
        <v>0</v>
      </c>
      <c r="AV42" s="14" t="n">
        <v>0</v>
      </c>
      <c r="AW42" s="14" t="n">
        <v>6325</v>
      </c>
      <c r="AX42" s="14" t="n">
        <v>4609</v>
      </c>
      <c r="AY42" s="14" t="n">
        <v>3852</v>
      </c>
      <c r="AZ42" s="14" t="n">
        <v>2186</v>
      </c>
      <c r="BA42" s="14" t="n">
        <v>3436</v>
      </c>
      <c r="BB42" s="14" t="n">
        <v>3181</v>
      </c>
      <c r="BC42" s="14" t="n">
        <v>11114</v>
      </c>
      <c r="BD42" s="14" t="n">
        <v>2718</v>
      </c>
      <c r="BE42" s="14" t="n">
        <v>819</v>
      </c>
      <c r="BF42" s="14" t="n">
        <v>685</v>
      </c>
      <c r="BG42" s="14" t="n">
        <v>4312</v>
      </c>
      <c r="BH42" s="14" t="n">
        <v>3291</v>
      </c>
      <c r="BI42" s="14" t="n">
        <v>612</v>
      </c>
      <c r="BJ42" s="14" t="n">
        <v>400</v>
      </c>
      <c r="BK42" s="14" t="n">
        <v>2758</v>
      </c>
      <c r="BL42" s="14" t="n">
        <v>1612</v>
      </c>
      <c r="BM42" s="14" t="n">
        <v>2270</v>
      </c>
      <c r="BN42" s="14" t="n">
        <v>1770</v>
      </c>
      <c r="BO42" s="14" t="n">
        <v>4805</v>
      </c>
      <c r="BP42" s="14" t="n">
        <v>4177</v>
      </c>
      <c r="BQ42" s="14" t="n">
        <v>3673</v>
      </c>
      <c r="BR42" s="14" t="n">
        <v>3004</v>
      </c>
      <c r="BS42" s="14" t="n">
        <v>1461</v>
      </c>
      <c r="BT42" s="14" t="n">
        <v>1054</v>
      </c>
      <c r="BU42" s="14" t="n">
        <v>277</v>
      </c>
      <c r="BV42" s="14"/>
      <c r="BW42" s="14"/>
      <c r="BX42" s="18" t="n">
        <v>0.961100630976387</v>
      </c>
      <c r="BY42" s="14" t="n">
        <v>5050</v>
      </c>
      <c r="BZ42" s="14" t="n">
        <v>59348</v>
      </c>
      <c r="CA42" s="19" t="n">
        <v>8.50913257397048</v>
      </c>
      <c r="CB42" s="14" t="n">
        <v>146</v>
      </c>
      <c r="CC42" s="14" t="n">
        <v>360</v>
      </c>
    </row>
    <row r="43" customFormat="false" ht="15.75" hidden="false" customHeight="false" outlineLevel="0" collapsed="false">
      <c r="A43" s="20" t="s">
        <v>40</v>
      </c>
      <c r="B43" s="13" t="n">
        <v>130157</v>
      </c>
      <c r="C43" s="14" t="n">
        <v>79567</v>
      </c>
      <c r="D43" s="14" t="n">
        <v>50590</v>
      </c>
      <c r="E43" s="14" t="n">
        <v>84235.5</v>
      </c>
      <c r="F43" s="14" t="n">
        <v>71540</v>
      </c>
      <c r="G43" s="14" t="n">
        <v>69082</v>
      </c>
      <c r="H43" s="14" t="n">
        <v>2099</v>
      </c>
      <c r="I43" s="14" t="n">
        <v>361</v>
      </c>
      <c r="J43" s="14" t="n">
        <v>1640</v>
      </c>
      <c r="K43" s="14" t="n">
        <v>130</v>
      </c>
      <c r="L43" s="14" t="n">
        <v>1</v>
      </c>
      <c r="M43" s="14" t="n">
        <v>13382.5</v>
      </c>
      <c r="N43" s="14" t="n">
        <v>46</v>
      </c>
      <c r="O43" s="14" t="n">
        <v>13336.5</v>
      </c>
      <c r="P43" s="14" t="n">
        <v>84235.5</v>
      </c>
      <c r="Q43" s="14" t="n">
        <v>60380</v>
      </c>
      <c r="R43" s="14" t="n">
        <v>39166</v>
      </c>
      <c r="S43" s="14" t="n">
        <v>6291</v>
      </c>
      <c r="T43" s="14" t="n">
        <v>100</v>
      </c>
      <c r="U43" s="14" t="n">
        <v>14823</v>
      </c>
      <c r="V43" s="14"/>
      <c r="W43" s="14" t="n">
        <v>31492.5</v>
      </c>
      <c r="X43" s="14" t="n">
        <v>2662</v>
      </c>
      <c r="Y43" s="14"/>
      <c r="Z43" s="14" t="n">
        <v>1002</v>
      </c>
      <c r="AA43" s="14" t="n">
        <v>0</v>
      </c>
      <c r="AB43" s="14" t="n">
        <v>1605</v>
      </c>
      <c r="AC43" s="14" t="n">
        <v>270</v>
      </c>
      <c r="AD43" s="14" t="n">
        <v>0</v>
      </c>
      <c r="AE43" s="14" t="n">
        <v>215</v>
      </c>
      <c r="AF43" s="14" t="n">
        <v>260</v>
      </c>
      <c r="AG43" s="14" t="n">
        <v>28570.5</v>
      </c>
      <c r="AH43" s="13" t="n">
        <v>52743</v>
      </c>
      <c r="AI43" s="14" t="n">
        <v>16780</v>
      </c>
      <c r="AJ43" s="14" t="n">
        <v>3545</v>
      </c>
      <c r="AK43" s="14" t="n">
        <v>650</v>
      </c>
      <c r="AL43" s="14" t="n">
        <v>31468</v>
      </c>
      <c r="AM43" s="14" t="n">
        <v>13577</v>
      </c>
      <c r="AN43" s="14" t="n">
        <v>17891</v>
      </c>
      <c r="AO43" s="14" t="n">
        <v>300</v>
      </c>
      <c r="AP43" s="14" t="n">
        <v>60380</v>
      </c>
      <c r="AQ43" s="14" t="n">
        <v>409</v>
      </c>
      <c r="AR43" s="14" t="n">
        <v>351</v>
      </c>
      <c r="AS43" s="14" t="n">
        <v>7</v>
      </c>
      <c r="AT43" s="14" t="n">
        <v>6</v>
      </c>
      <c r="AU43" s="14" t="n">
        <v>0</v>
      </c>
      <c r="AV43" s="14" t="n">
        <v>0</v>
      </c>
      <c r="AW43" s="14" t="n">
        <v>4205</v>
      </c>
      <c r="AX43" s="14" t="n">
        <v>3127</v>
      </c>
      <c r="AY43" s="14" t="n">
        <v>1354</v>
      </c>
      <c r="AZ43" s="14" t="n">
        <v>1090</v>
      </c>
      <c r="BA43" s="14" t="n">
        <v>4491</v>
      </c>
      <c r="BB43" s="14" t="n">
        <v>2431</v>
      </c>
      <c r="BC43" s="14" t="n">
        <v>11720</v>
      </c>
      <c r="BD43" s="14" t="n">
        <v>3648</v>
      </c>
      <c r="BE43" s="14" t="n">
        <v>7951</v>
      </c>
      <c r="BF43" s="14" t="n">
        <v>4424</v>
      </c>
      <c r="BG43" s="14" t="n">
        <v>9009</v>
      </c>
      <c r="BH43" s="14" t="n">
        <v>6683</v>
      </c>
      <c r="BI43" s="14" t="n">
        <v>474</v>
      </c>
      <c r="BJ43" s="14" t="n">
        <v>276</v>
      </c>
      <c r="BK43" s="14" t="n">
        <v>3011</v>
      </c>
      <c r="BL43" s="14" t="n">
        <v>1670</v>
      </c>
      <c r="BM43" s="14" t="n">
        <v>4108</v>
      </c>
      <c r="BN43" s="14" t="n">
        <v>3463</v>
      </c>
      <c r="BO43" s="14" t="n">
        <v>4352</v>
      </c>
      <c r="BP43" s="14" t="n">
        <v>4043</v>
      </c>
      <c r="BQ43" s="14" t="n">
        <v>6947</v>
      </c>
      <c r="BR43" s="14" t="n">
        <v>6233</v>
      </c>
      <c r="BS43" s="14" t="n">
        <v>2073</v>
      </c>
      <c r="BT43" s="14" t="n">
        <v>1721</v>
      </c>
      <c r="BU43" s="14" t="n">
        <v>269</v>
      </c>
      <c r="BV43" s="14"/>
      <c r="BW43" s="14"/>
      <c r="BX43" s="18" t="n">
        <v>0.376364320662401</v>
      </c>
      <c r="BY43" s="14" t="n">
        <v>3625</v>
      </c>
      <c r="BZ43" s="14" t="n">
        <v>56368</v>
      </c>
      <c r="CA43" s="19" t="n">
        <v>6.43095373261425</v>
      </c>
      <c r="CB43" s="14" t="n">
        <v>390</v>
      </c>
      <c r="CC43" s="14" t="n">
        <v>373</v>
      </c>
    </row>
    <row r="44" customFormat="false" ht="15.75" hidden="false" customHeight="false" outlineLevel="0" collapsed="false">
      <c r="A44" s="20" t="s">
        <v>41</v>
      </c>
      <c r="B44" s="13" t="n">
        <v>40888</v>
      </c>
      <c r="C44" s="14" t="n">
        <v>0</v>
      </c>
      <c r="D44" s="14" t="n">
        <v>40888</v>
      </c>
      <c r="E44" s="14" t="n">
        <v>20982</v>
      </c>
      <c r="F44" s="14" t="n">
        <v>22846</v>
      </c>
      <c r="G44" s="14" t="n">
        <v>21652</v>
      </c>
      <c r="H44" s="14" t="n">
        <v>979</v>
      </c>
      <c r="I44" s="14" t="n">
        <v>214</v>
      </c>
      <c r="J44" s="14" t="n">
        <v>48</v>
      </c>
      <c r="K44" s="14" t="n">
        <v>-2191</v>
      </c>
      <c r="L44" s="14" t="n">
        <v>-411</v>
      </c>
      <c r="M44" s="14" t="n">
        <v>1884</v>
      </c>
      <c r="N44" s="14" t="n">
        <v>26</v>
      </c>
      <c r="O44" s="14" t="n">
        <v>1858</v>
      </c>
      <c r="P44" s="14" t="n">
        <v>20982</v>
      </c>
      <c r="Q44" s="14" t="n">
        <v>12188</v>
      </c>
      <c r="R44" s="14" t="n">
        <v>6185</v>
      </c>
      <c r="S44" s="14" t="n">
        <v>1650</v>
      </c>
      <c r="T44" s="14" t="n">
        <v>3449</v>
      </c>
      <c r="U44" s="14" t="n">
        <v>904</v>
      </c>
      <c r="V44" s="14"/>
      <c r="W44" s="14" t="n">
        <v>9134</v>
      </c>
      <c r="X44" s="14" t="n">
        <v>470</v>
      </c>
      <c r="Y44" s="14"/>
      <c r="Z44" s="14" t="n">
        <v>216</v>
      </c>
      <c r="AA44" s="14" t="n">
        <v>0</v>
      </c>
      <c r="AB44" s="14" t="n">
        <v>254</v>
      </c>
      <c r="AC44" s="14" t="n">
        <v>0</v>
      </c>
      <c r="AD44" s="14" t="n">
        <v>0</v>
      </c>
      <c r="AE44" s="14" t="n">
        <v>0</v>
      </c>
      <c r="AF44" s="14" t="n">
        <v>204</v>
      </c>
      <c r="AG44" s="14" t="n">
        <v>8460</v>
      </c>
      <c r="AH44" s="13" t="n">
        <v>11848</v>
      </c>
      <c r="AI44" s="14" t="n">
        <v>2537</v>
      </c>
      <c r="AJ44" s="14" t="n">
        <v>427</v>
      </c>
      <c r="AK44" s="14" t="n">
        <v>0</v>
      </c>
      <c r="AL44" s="14" t="n">
        <v>8822</v>
      </c>
      <c r="AM44" s="14" t="n">
        <v>5663</v>
      </c>
      <c r="AN44" s="14" t="n">
        <v>3159</v>
      </c>
      <c r="AO44" s="14" t="n">
        <v>62</v>
      </c>
      <c r="AP44" s="14" t="n">
        <v>12188</v>
      </c>
      <c r="AQ44" s="14" t="n">
        <v>2824</v>
      </c>
      <c r="AR44" s="14" t="n">
        <v>794</v>
      </c>
      <c r="AS44" s="14" t="n">
        <v>15</v>
      </c>
      <c r="AT44" s="14" t="n">
        <v>0</v>
      </c>
      <c r="AU44" s="14" t="n">
        <v>31</v>
      </c>
      <c r="AV44" s="14" t="n">
        <v>24</v>
      </c>
      <c r="AW44" s="14" t="n">
        <v>727</v>
      </c>
      <c r="AX44" s="14" t="n">
        <v>526</v>
      </c>
      <c r="AY44" s="14" t="n">
        <v>339</v>
      </c>
      <c r="AZ44" s="14" t="n">
        <v>257</v>
      </c>
      <c r="BA44" s="14" t="n">
        <v>648</v>
      </c>
      <c r="BB44" s="14" t="n">
        <v>587</v>
      </c>
      <c r="BC44" s="14" t="n">
        <v>2737</v>
      </c>
      <c r="BD44" s="14" t="n">
        <v>291</v>
      </c>
      <c r="BE44" s="14" t="n">
        <v>57</v>
      </c>
      <c r="BF44" s="14" t="n">
        <v>15</v>
      </c>
      <c r="BG44" s="14" t="n">
        <v>669</v>
      </c>
      <c r="BH44" s="14" t="n">
        <v>466</v>
      </c>
      <c r="BI44" s="14" t="n">
        <v>49</v>
      </c>
      <c r="BJ44" s="14" t="n">
        <v>26</v>
      </c>
      <c r="BK44" s="14" t="n">
        <v>363</v>
      </c>
      <c r="BL44" s="14" t="n">
        <v>185</v>
      </c>
      <c r="BM44" s="14" t="n">
        <v>913</v>
      </c>
      <c r="BN44" s="14" t="n">
        <v>631</v>
      </c>
      <c r="BO44" s="14" t="n">
        <v>1517</v>
      </c>
      <c r="BP44" s="14" t="n">
        <v>1294</v>
      </c>
      <c r="BQ44" s="14" t="n">
        <v>903</v>
      </c>
      <c r="BR44" s="14" t="n">
        <v>806</v>
      </c>
      <c r="BS44" s="14" t="n">
        <v>336</v>
      </c>
      <c r="BT44" s="14" t="n">
        <v>283</v>
      </c>
      <c r="BU44" s="14" t="n">
        <v>60</v>
      </c>
      <c r="BV44" s="14"/>
      <c r="BW44" s="14"/>
      <c r="BX44" s="18" t="n">
        <v>0.942176242379457</v>
      </c>
      <c r="BY44" s="14" t="n">
        <v>2970</v>
      </c>
      <c r="BZ44" s="14" t="n">
        <v>14818</v>
      </c>
      <c r="CA44" s="19" t="n">
        <v>20.0431907139965</v>
      </c>
      <c r="CB44" s="14" t="n">
        <v>56</v>
      </c>
      <c r="CC44" s="14" t="n">
        <v>41</v>
      </c>
    </row>
    <row r="45" customFormat="false" ht="15.75" hidden="false" customHeight="false" outlineLevel="0" collapsed="false">
      <c r="A45" s="20" t="s">
        <v>42</v>
      </c>
      <c r="B45" s="13" t="n">
        <v>110860</v>
      </c>
      <c r="C45" s="14" t="n">
        <v>41895</v>
      </c>
      <c r="D45" s="14" t="n">
        <v>68965</v>
      </c>
      <c r="E45" s="14" t="n">
        <v>67926</v>
      </c>
      <c r="F45" s="14" t="n">
        <v>62626</v>
      </c>
      <c r="G45" s="14" t="n">
        <v>59857</v>
      </c>
      <c r="H45" s="14" t="n">
        <v>2385</v>
      </c>
      <c r="I45" s="14" t="n">
        <v>381</v>
      </c>
      <c r="J45" s="14" t="n">
        <v>328</v>
      </c>
      <c r="K45" s="14" t="n">
        <v>70</v>
      </c>
      <c r="L45" s="14" t="n">
        <v>-130</v>
      </c>
      <c r="M45" s="14" t="n">
        <v>7801</v>
      </c>
      <c r="N45" s="14" t="n">
        <v>39</v>
      </c>
      <c r="O45" s="14" t="n">
        <v>7762</v>
      </c>
      <c r="P45" s="14" t="n">
        <v>67926</v>
      </c>
      <c r="Q45" s="14" t="n">
        <v>40108</v>
      </c>
      <c r="R45" s="14" t="n">
        <v>23273</v>
      </c>
      <c r="S45" s="14" t="n">
        <v>5166</v>
      </c>
      <c r="T45" s="14" t="n">
        <v>4602</v>
      </c>
      <c r="U45" s="14" t="n">
        <v>7067</v>
      </c>
      <c r="V45" s="14"/>
      <c r="W45" s="14" t="n">
        <v>30328</v>
      </c>
      <c r="X45" s="14" t="n">
        <v>2257</v>
      </c>
      <c r="Y45" s="14"/>
      <c r="Z45" s="14" t="n">
        <v>778</v>
      </c>
      <c r="AA45" s="14" t="n">
        <v>862</v>
      </c>
      <c r="AB45" s="14" t="n">
        <v>792</v>
      </c>
      <c r="AC45" s="14" t="n">
        <v>0</v>
      </c>
      <c r="AD45" s="14" t="n">
        <v>0</v>
      </c>
      <c r="AE45" s="14" t="n">
        <v>175</v>
      </c>
      <c r="AF45" s="14" t="n">
        <v>553</v>
      </c>
      <c r="AG45" s="14" t="n">
        <v>27518</v>
      </c>
      <c r="AH45" s="13" t="n">
        <v>37598</v>
      </c>
      <c r="AI45" s="14" t="n">
        <v>10875</v>
      </c>
      <c r="AJ45" s="14" t="n">
        <v>1205</v>
      </c>
      <c r="AK45" s="14" t="n">
        <v>710</v>
      </c>
      <c r="AL45" s="14" t="n">
        <v>23544</v>
      </c>
      <c r="AM45" s="14" t="n">
        <v>14325</v>
      </c>
      <c r="AN45" s="14" t="n">
        <v>9219</v>
      </c>
      <c r="AO45" s="14" t="n">
        <v>1264</v>
      </c>
      <c r="AP45" s="14" t="n">
        <v>40108</v>
      </c>
      <c r="AQ45" s="14" t="n">
        <v>8368</v>
      </c>
      <c r="AR45" s="14" t="n">
        <v>3921</v>
      </c>
      <c r="AS45" s="14" t="n">
        <v>35</v>
      </c>
      <c r="AT45" s="14" t="n">
        <v>10</v>
      </c>
      <c r="AU45" s="14" t="n">
        <v>130</v>
      </c>
      <c r="AV45" s="14" t="n">
        <v>18</v>
      </c>
      <c r="AW45" s="14" t="n">
        <v>5418</v>
      </c>
      <c r="AX45" s="14" t="n">
        <v>3776</v>
      </c>
      <c r="AY45" s="14" t="n">
        <v>1559</v>
      </c>
      <c r="AZ45" s="14" t="n">
        <v>1253</v>
      </c>
      <c r="BA45" s="14" t="n">
        <v>991</v>
      </c>
      <c r="BB45" s="14" t="n">
        <v>777</v>
      </c>
      <c r="BC45" s="14" t="n">
        <v>5037</v>
      </c>
      <c r="BD45" s="14" t="n">
        <v>1821</v>
      </c>
      <c r="BE45" s="14" t="n">
        <v>620</v>
      </c>
      <c r="BF45" s="14" t="n">
        <v>283</v>
      </c>
      <c r="BG45" s="14" t="n">
        <v>1108</v>
      </c>
      <c r="BH45" s="14" t="n">
        <v>650</v>
      </c>
      <c r="BI45" s="14" t="n">
        <v>466</v>
      </c>
      <c r="BJ45" s="14" t="n">
        <v>327</v>
      </c>
      <c r="BK45" s="14" t="n">
        <v>2732</v>
      </c>
      <c r="BL45" s="14" t="n">
        <v>928</v>
      </c>
      <c r="BM45" s="14" t="n">
        <v>5009</v>
      </c>
      <c r="BN45" s="14" t="n">
        <v>2839</v>
      </c>
      <c r="BO45" s="14" t="n">
        <v>4427</v>
      </c>
      <c r="BP45" s="14" t="n">
        <v>3301</v>
      </c>
      <c r="BQ45" s="14" t="n">
        <v>2921</v>
      </c>
      <c r="BR45" s="14" t="n">
        <v>2563</v>
      </c>
      <c r="BS45" s="14" t="n">
        <v>1095</v>
      </c>
      <c r="BT45" s="14" t="n">
        <v>806</v>
      </c>
      <c r="BU45" s="14" t="n">
        <v>192</v>
      </c>
      <c r="BV45" s="14"/>
      <c r="BW45" s="14"/>
      <c r="BX45" s="18" t="n">
        <v>0.923868553385569</v>
      </c>
      <c r="BY45" s="14" t="n">
        <v>2616</v>
      </c>
      <c r="BZ45" s="14" t="n">
        <v>40214</v>
      </c>
      <c r="CA45" s="19" t="n">
        <v>6.50519719500671</v>
      </c>
      <c r="CB45" s="14" t="n">
        <v>198</v>
      </c>
      <c r="CC45" s="14" t="n">
        <v>588</v>
      </c>
    </row>
    <row r="46" customFormat="false" ht="15.75" hidden="false" customHeight="false" outlineLevel="0" collapsed="false">
      <c r="A46" s="21" t="s">
        <v>43</v>
      </c>
      <c r="B46" s="13" t="n">
        <v>36359</v>
      </c>
      <c r="C46" s="14" t="n">
        <v>0</v>
      </c>
      <c r="D46" s="14" t="n">
        <v>36359</v>
      </c>
      <c r="E46" s="14" t="n">
        <v>21816</v>
      </c>
      <c r="F46" s="14" t="n">
        <v>19674</v>
      </c>
      <c r="G46" s="14" t="n">
        <v>18888</v>
      </c>
      <c r="H46" s="14" t="n">
        <v>623</v>
      </c>
      <c r="I46" s="14" t="n">
        <v>164</v>
      </c>
      <c r="J46" s="14" t="n">
        <v>157</v>
      </c>
      <c r="K46" s="14" t="n">
        <v>40</v>
      </c>
      <c r="L46" s="14" t="n">
        <v>-197</v>
      </c>
      <c r="M46" s="14" t="n">
        <v>2928</v>
      </c>
      <c r="N46" s="14" t="n">
        <v>21</v>
      </c>
      <c r="O46" s="14" t="n">
        <v>2907</v>
      </c>
      <c r="P46" s="14" t="n">
        <v>21816</v>
      </c>
      <c r="Q46" s="14" t="n">
        <v>13404</v>
      </c>
      <c r="R46" s="14" t="n">
        <v>7658</v>
      </c>
      <c r="S46" s="14" t="n">
        <v>1577</v>
      </c>
      <c r="T46" s="14" t="n">
        <v>3112</v>
      </c>
      <c r="U46" s="14" t="n">
        <v>1057</v>
      </c>
      <c r="V46" s="14"/>
      <c r="W46" s="14" t="n">
        <v>8713</v>
      </c>
      <c r="X46" s="14" t="n">
        <v>632</v>
      </c>
      <c r="Y46" s="14"/>
      <c r="Z46" s="14" t="n">
        <v>320</v>
      </c>
      <c r="AA46" s="14" t="n">
        <v>0</v>
      </c>
      <c r="AB46" s="14" t="n">
        <v>323</v>
      </c>
      <c r="AC46" s="14" t="n">
        <v>0</v>
      </c>
      <c r="AD46" s="14" t="n">
        <v>0</v>
      </c>
      <c r="AE46" s="14" t="n">
        <v>11</v>
      </c>
      <c r="AF46" s="14" t="n">
        <v>219</v>
      </c>
      <c r="AG46" s="14" t="n">
        <v>7862</v>
      </c>
      <c r="AH46" s="13" t="n">
        <v>13103</v>
      </c>
      <c r="AI46" s="14" t="n">
        <v>2411</v>
      </c>
      <c r="AJ46" s="14" t="n">
        <v>0</v>
      </c>
      <c r="AK46" s="14" t="n">
        <v>0</v>
      </c>
      <c r="AL46" s="14" t="n">
        <v>10651</v>
      </c>
      <c r="AM46" s="14" t="n">
        <v>5445</v>
      </c>
      <c r="AN46" s="14" t="n">
        <v>5206</v>
      </c>
      <c r="AO46" s="14" t="n">
        <v>41</v>
      </c>
      <c r="AP46" s="14" t="n">
        <v>13404</v>
      </c>
      <c r="AQ46" s="14" t="n">
        <v>2604</v>
      </c>
      <c r="AR46" s="14" t="n">
        <v>2042</v>
      </c>
      <c r="AS46" s="14" t="n">
        <v>131</v>
      </c>
      <c r="AT46" s="14" t="n">
        <v>107</v>
      </c>
      <c r="AU46" s="14" t="n">
        <v>0</v>
      </c>
      <c r="AV46" s="14" t="n">
        <v>0</v>
      </c>
      <c r="AW46" s="14" t="n">
        <v>361</v>
      </c>
      <c r="AX46" s="14" t="n">
        <v>291</v>
      </c>
      <c r="AY46" s="14" t="n">
        <v>221</v>
      </c>
      <c r="AZ46" s="14" t="n">
        <v>176</v>
      </c>
      <c r="BA46" s="14" t="n">
        <v>337</v>
      </c>
      <c r="BB46" s="14" t="n">
        <v>301</v>
      </c>
      <c r="BC46" s="14" t="n">
        <v>4110</v>
      </c>
      <c r="BD46" s="14" t="n">
        <v>432</v>
      </c>
      <c r="BE46" s="14" t="n">
        <v>41</v>
      </c>
      <c r="BF46" s="14" t="n">
        <v>23</v>
      </c>
      <c r="BG46" s="14" t="n">
        <v>533</v>
      </c>
      <c r="BH46" s="14" t="n">
        <v>369</v>
      </c>
      <c r="BI46" s="14" t="n">
        <v>57</v>
      </c>
      <c r="BJ46" s="14" t="n">
        <v>40</v>
      </c>
      <c r="BK46" s="14" t="n">
        <v>367</v>
      </c>
      <c r="BL46" s="14" t="n">
        <v>230</v>
      </c>
      <c r="BM46" s="14" t="n">
        <v>827</v>
      </c>
      <c r="BN46" s="14" t="n">
        <v>633</v>
      </c>
      <c r="BO46" s="14" t="n">
        <v>1677</v>
      </c>
      <c r="BP46" s="14" t="n">
        <v>1276</v>
      </c>
      <c r="BQ46" s="14" t="n">
        <v>1212</v>
      </c>
      <c r="BR46" s="14" t="n">
        <v>930</v>
      </c>
      <c r="BS46" s="14" t="n">
        <v>859</v>
      </c>
      <c r="BT46" s="14" t="n">
        <v>808</v>
      </c>
      <c r="BU46" s="14" t="n">
        <v>67</v>
      </c>
      <c r="BV46" s="14"/>
      <c r="BW46" s="14"/>
      <c r="BX46" s="18" t="n">
        <v>1.15946632782719</v>
      </c>
      <c r="BY46" s="14" t="n">
        <v>2275</v>
      </c>
      <c r="BZ46" s="14" t="n">
        <v>15378</v>
      </c>
      <c r="CA46" s="19" t="n">
        <v>14.793861360385</v>
      </c>
      <c r="CB46" s="14" t="n">
        <v>92</v>
      </c>
      <c r="CC46" s="14" t="n">
        <v>39</v>
      </c>
    </row>
  </sheetData>
  <dataValidations count="1">
    <dataValidation allowBlank="true" errorStyle="stop" operator="between" showDropDown="false" showErrorMessage="false" showInputMessage="false" sqref="A1 A3:BV46 BX3:CC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" activeCellId="0" sqref="B2:AQ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  <col collapsed="false" customWidth="true" hidden="false" outlineLevel="0" max="41" min="2" style="22" width="9.14"/>
    <col collapsed="false" customWidth="true" hidden="false" outlineLevel="0" max="84" min="42" style="28" width="9.14"/>
    <col collapsed="false" customWidth="true" hidden="false" outlineLevel="0" max="91" min="85" style="22" width="9.14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31" t="s">
        <v>61</v>
      </c>
      <c r="S1" s="31" t="s">
        <v>62</v>
      </c>
      <c r="T1" s="31" t="s">
        <v>63</v>
      </c>
      <c r="U1" s="31" t="s">
        <v>64</v>
      </c>
      <c r="V1" s="31" t="s">
        <v>65</v>
      </c>
      <c r="W1" s="23" t="s">
        <v>66</v>
      </c>
      <c r="X1" s="23" t="s">
        <v>67</v>
      </c>
      <c r="Y1" s="31" t="s">
        <v>68</v>
      </c>
      <c r="Z1" s="31" t="s">
        <v>69</v>
      </c>
      <c r="AA1" s="31" t="s">
        <v>70</v>
      </c>
      <c r="AB1" s="31" t="s">
        <v>71</v>
      </c>
      <c r="AC1" s="31" t="s">
        <v>72</v>
      </c>
      <c r="AD1" s="31" t="s">
        <v>73</v>
      </c>
      <c r="AE1" s="31" t="s">
        <v>74</v>
      </c>
      <c r="AF1" s="23" t="s">
        <v>75</v>
      </c>
      <c r="AG1" s="23" t="s">
        <v>76</v>
      </c>
      <c r="AH1" s="30" t="s">
        <v>77</v>
      </c>
      <c r="AI1" s="23" t="s">
        <v>78</v>
      </c>
      <c r="AJ1" s="23" t="s">
        <v>79</v>
      </c>
      <c r="AK1" s="23" t="s">
        <v>80</v>
      </c>
      <c r="AL1" s="23" t="s">
        <v>81</v>
      </c>
      <c r="AM1" s="23" t="s">
        <v>82</v>
      </c>
      <c r="AN1" s="23" t="s">
        <v>83</v>
      </c>
      <c r="AO1" s="23" t="s">
        <v>84</v>
      </c>
      <c r="AP1" s="32" t="s">
        <v>85</v>
      </c>
      <c r="AQ1" s="33" t="s">
        <v>139</v>
      </c>
      <c r="AR1" s="34" t="s">
        <v>87</v>
      </c>
      <c r="AS1" s="33" t="s">
        <v>89</v>
      </c>
      <c r="AT1" s="34" t="s">
        <v>87</v>
      </c>
      <c r="AU1" s="33" t="s">
        <v>140</v>
      </c>
      <c r="AV1" s="34" t="s">
        <v>87</v>
      </c>
      <c r="AW1" s="33" t="s">
        <v>141</v>
      </c>
      <c r="AX1" s="34" t="s">
        <v>87</v>
      </c>
      <c r="AY1" s="33" t="s">
        <v>142</v>
      </c>
      <c r="AZ1" s="34" t="s">
        <v>87</v>
      </c>
      <c r="BA1" s="33" t="s">
        <v>92</v>
      </c>
      <c r="BB1" s="34" t="s">
        <v>87</v>
      </c>
      <c r="BC1" s="33" t="s">
        <v>143</v>
      </c>
      <c r="BD1" s="34" t="s">
        <v>87</v>
      </c>
      <c r="BE1" s="33" t="s">
        <v>144</v>
      </c>
      <c r="BF1" s="34" t="s">
        <v>87</v>
      </c>
      <c r="BG1" s="33" t="s">
        <v>145</v>
      </c>
      <c r="BH1" s="34" t="s">
        <v>87</v>
      </c>
      <c r="BI1" s="33" t="s">
        <v>146</v>
      </c>
      <c r="BJ1" s="34" t="s">
        <v>87</v>
      </c>
      <c r="BK1" s="33" t="s">
        <v>147</v>
      </c>
      <c r="BL1" s="34" t="s">
        <v>87</v>
      </c>
      <c r="BM1" s="33" t="s">
        <v>148</v>
      </c>
      <c r="BN1" s="34" t="s">
        <v>87</v>
      </c>
      <c r="BO1" s="33" t="s">
        <v>149</v>
      </c>
      <c r="BP1" s="34" t="s">
        <v>87</v>
      </c>
      <c r="BQ1" s="33" t="s">
        <v>150</v>
      </c>
      <c r="BR1" s="34" t="s">
        <v>87</v>
      </c>
      <c r="BS1" s="33" t="s">
        <v>151</v>
      </c>
      <c r="BT1" s="34" t="s">
        <v>87</v>
      </c>
      <c r="BU1" s="33" t="s">
        <v>99</v>
      </c>
      <c r="BV1" s="34" t="s">
        <v>87</v>
      </c>
      <c r="BW1" s="33" t="s">
        <v>152</v>
      </c>
      <c r="BX1" s="34" t="s">
        <v>87</v>
      </c>
      <c r="BY1" s="33" t="s">
        <v>153</v>
      </c>
      <c r="BZ1" s="34" t="s">
        <v>87</v>
      </c>
      <c r="CA1" s="33" t="s">
        <v>154</v>
      </c>
      <c r="CB1" s="34" t="s">
        <v>87</v>
      </c>
      <c r="CC1" s="33" t="s">
        <v>155</v>
      </c>
      <c r="CD1" s="34" t="s">
        <v>87</v>
      </c>
      <c r="CE1" s="33" t="s">
        <v>156</v>
      </c>
      <c r="CF1" s="34" t="s">
        <v>87</v>
      </c>
      <c r="CG1" s="30" t="s">
        <v>103</v>
      </c>
      <c r="CH1" s="23" t="s">
        <v>104</v>
      </c>
      <c r="CI1" s="23" t="s">
        <v>105</v>
      </c>
      <c r="CJ1" s="23" t="s">
        <v>106</v>
      </c>
      <c r="CK1" s="35" t="s">
        <v>107</v>
      </c>
      <c r="CL1" s="23" t="s">
        <v>108</v>
      </c>
      <c r="CM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s">
        <v>111</v>
      </c>
      <c r="S2" s="39" t="s">
        <v>112</v>
      </c>
      <c r="T2" s="39" t="s">
        <v>113</v>
      </c>
      <c r="U2" s="39" t="s">
        <v>114</v>
      </c>
      <c r="V2" s="39"/>
      <c r="W2" s="24" t="n">
        <v>220</v>
      </c>
      <c r="X2" s="38" t="n">
        <v>221</v>
      </c>
      <c r="Y2" s="24"/>
      <c r="Z2" s="24" t="s">
        <v>115</v>
      </c>
      <c r="AA2" s="24" t="s">
        <v>116</v>
      </c>
      <c r="AB2" s="24" t="s">
        <v>117</v>
      </c>
      <c r="AC2" s="24" t="s">
        <v>118</v>
      </c>
      <c r="AD2" s="24" t="s">
        <v>119</v>
      </c>
      <c r="AE2" s="24" t="s">
        <v>120</v>
      </c>
      <c r="AF2" s="38" t="n">
        <v>222</v>
      </c>
      <c r="AG2" s="38" t="n">
        <v>223</v>
      </c>
      <c r="AH2" s="24" t="n">
        <v>300</v>
      </c>
      <c r="AI2" s="24" t="n">
        <v>310</v>
      </c>
      <c r="AJ2" s="24" t="n">
        <v>320</v>
      </c>
      <c r="AK2" s="24" t="n">
        <v>330</v>
      </c>
      <c r="AL2" s="24" t="n">
        <v>340</v>
      </c>
      <c r="AM2" s="38" t="n">
        <v>341</v>
      </c>
      <c r="AN2" s="24" t="n">
        <v>342</v>
      </c>
      <c r="AO2" s="24" t="n">
        <v>350</v>
      </c>
      <c r="AP2" s="40" t="n">
        <v>400</v>
      </c>
      <c r="AQ2" s="41" t="n">
        <v>401</v>
      </c>
      <c r="AR2" s="41" t="s">
        <v>121</v>
      </c>
      <c r="AS2" s="41" t="n">
        <v>402</v>
      </c>
      <c r="AT2" s="41" t="s">
        <v>122</v>
      </c>
      <c r="AU2" s="40" t="n">
        <v>403</v>
      </c>
      <c r="AV2" s="41" t="s">
        <v>123</v>
      </c>
      <c r="AW2" s="40" t="n">
        <v>404</v>
      </c>
      <c r="AX2" s="41" t="s">
        <v>124</v>
      </c>
      <c r="AY2" s="41" t="n">
        <v>405</v>
      </c>
      <c r="AZ2" s="41" t="s">
        <v>125</v>
      </c>
      <c r="BA2" s="40" t="n">
        <v>406</v>
      </c>
      <c r="BB2" s="41" t="s">
        <v>126</v>
      </c>
      <c r="BC2" s="41" t="n">
        <v>407</v>
      </c>
      <c r="BD2" s="41" t="s">
        <v>127</v>
      </c>
      <c r="BE2" s="40" t="n">
        <v>408</v>
      </c>
      <c r="BF2" s="41" t="s">
        <v>128</v>
      </c>
      <c r="BG2" s="40" t="n">
        <v>409</v>
      </c>
      <c r="BH2" s="41" t="s">
        <v>129</v>
      </c>
      <c r="BI2" s="40" t="n">
        <v>410</v>
      </c>
      <c r="BJ2" s="41" t="s">
        <v>130</v>
      </c>
      <c r="BK2" s="41" t="n">
        <v>411</v>
      </c>
      <c r="BL2" s="41" t="s">
        <v>131</v>
      </c>
      <c r="BM2" s="40" t="n">
        <v>412</v>
      </c>
      <c r="BN2" s="41" t="s">
        <v>132</v>
      </c>
      <c r="BO2" s="40" t="n">
        <v>413</v>
      </c>
      <c r="BP2" s="41" t="s">
        <v>133</v>
      </c>
      <c r="BQ2" s="40" t="n">
        <v>414</v>
      </c>
      <c r="BR2" s="41" t="s">
        <v>134</v>
      </c>
      <c r="BS2" s="41" t="n">
        <v>415</v>
      </c>
      <c r="BT2" s="41" t="s">
        <v>135</v>
      </c>
      <c r="BU2" s="40" t="n">
        <v>416</v>
      </c>
      <c r="BV2" s="41" t="s">
        <v>136</v>
      </c>
      <c r="BW2" s="40" t="n">
        <v>417</v>
      </c>
      <c r="BX2" s="41" t="s">
        <v>157</v>
      </c>
      <c r="BY2" s="40" t="n">
        <v>418</v>
      </c>
      <c r="BZ2" s="41" t="s">
        <v>158</v>
      </c>
      <c r="CA2" s="40" t="n">
        <v>419</v>
      </c>
      <c r="CB2" s="41" t="s">
        <v>159</v>
      </c>
      <c r="CC2" s="40" t="n">
        <v>420</v>
      </c>
      <c r="CD2" s="41" t="s">
        <v>160</v>
      </c>
      <c r="CE2" s="40" t="n">
        <v>421</v>
      </c>
      <c r="CF2" s="41" t="s">
        <v>161</v>
      </c>
      <c r="CG2" s="38" t="n">
        <v>500</v>
      </c>
      <c r="CH2" s="24" t="n">
        <v>501</v>
      </c>
      <c r="CI2" s="24" t="n">
        <v>502</v>
      </c>
      <c r="CJ2" s="24" t="n">
        <v>503</v>
      </c>
      <c r="CK2" s="24" t="n">
        <v>504</v>
      </c>
      <c r="CL2" s="24" t="n">
        <v>505</v>
      </c>
      <c r="CM2" s="24" t="n">
        <v>506</v>
      </c>
    </row>
    <row r="3" customFormat="false" ht="15.75" hidden="false" customHeight="false" outlineLevel="0" collapsed="false">
      <c r="A3" s="42" t="s">
        <v>0</v>
      </c>
      <c r="B3" s="13" t="n">
        <v>184163</v>
      </c>
      <c r="C3" s="14" t="n">
        <v>74393</v>
      </c>
      <c r="D3" s="14" t="n">
        <v>109770</v>
      </c>
      <c r="E3" s="14" t="n">
        <v>115519</v>
      </c>
      <c r="F3" s="14" t="n">
        <v>103209</v>
      </c>
      <c r="G3" s="14" t="n">
        <v>99853</v>
      </c>
      <c r="H3" s="14" t="n">
        <v>2419</v>
      </c>
      <c r="I3" s="14" t="n">
        <v>940</v>
      </c>
      <c r="J3" s="14" t="n">
        <v>7600</v>
      </c>
      <c r="K3" s="14" t="n">
        <v>0</v>
      </c>
      <c r="L3" s="14" t="n">
        <v>36</v>
      </c>
      <c r="M3" s="14" t="n">
        <v>8030</v>
      </c>
      <c r="N3" s="14" t="n">
        <v>143</v>
      </c>
      <c r="O3" s="14" t="n">
        <v>7887</v>
      </c>
      <c r="P3" s="14" t="n">
        <v>115519</v>
      </c>
      <c r="Q3" s="14" t="n">
        <v>89120</v>
      </c>
      <c r="R3" s="14" t="n">
        <v>37481</v>
      </c>
      <c r="S3" s="14" t="n">
        <v>13610</v>
      </c>
      <c r="T3" s="14" t="n">
        <v>3477</v>
      </c>
      <c r="U3" s="14" t="n">
        <v>34552</v>
      </c>
      <c r="V3" s="14"/>
      <c r="W3" s="14" t="n">
        <v>26399</v>
      </c>
      <c r="X3" s="14" t="n">
        <v>5304</v>
      </c>
      <c r="Y3" s="14"/>
      <c r="Z3" s="14" t="n">
        <v>1945</v>
      </c>
      <c r="AA3" s="14" t="n">
        <v>0</v>
      </c>
      <c r="AB3" s="14" t="n">
        <v>2799</v>
      </c>
      <c r="AC3" s="14" t="n">
        <v>560</v>
      </c>
      <c r="AD3" s="14" t="n">
        <v>0</v>
      </c>
      <c r="AE3" s="14" t="n">
        <v>0</v>
      </c>
      <c r="AF3" s="14" t="n">
        <v>395</v>
      </c>
      <c r="AG3" s="14" t="n">
        <v>20700</v>
      </c>
      <c r="AH3" s="13" t="n">
        <v>89120</v>
      </c>
      <c r="AI3" s="14" t="n">
        <v>16400</v>
      </c>
      <c r="AJ3" s="14" t="n">
        <v>8570</v>
      </c>
      <c r="AK3" s="14" t="n">
        <v>890</v>
      </c>
      <c r="AL3" s="14" t="n">
        <v>59660</v>
      </c>
      <c r="AM3" s="14" t="n">
        <v>51639</v>
      </c>
      <c r="AN3" s="14" t="n">
        <v>8021</v>
      </c>
      <c r="AO3" s="14" t="n">
        <v>3600</v>
      </c>
      <c r="AP3" s="43" t="n">
        <v>89120</v>
      </c>
      <c r="AQ3" s="43" t="n">
        <v>4158</v>
      </c>
      <c r="AR3" s="43"/>
      <c r="AS3" s="43" t="n">
        <v>420</v>
      </c>
      <c r="AT3" s="43"/>
      <c r="AU3" s="43" t="n">
        <v>3590</v>
      </c>
      <c r="AV3" s="43"/>
      <c r="AW3" s="43" t="n">
        <v>475</v>
      </c>
      <c r="AX3" s="43"/>
      <c r="AY3" s="43" t="n">
        <v>1230</v>
      </c>
      <c r="AZ3" s="43"/>
      <c r="BA3" s="43" t="n">
        <v>5140</v>
      </c>
      <c r="BB3" s="43"/>
      <c r="BC3" s="43" t="n">
        <v>23615</v>
      </c>
      <c r="BD3" s="43"/>
      <c r="BE3" s="43" t="n">
        <v>4940</v>
      </c>
      <c r="BF3" s="43"/>
      <c r="BG3" s="43" t="n">
        <v>7850</v>
      </c>
      <c r="BH3" s="43"/>
      <c r="BI3" s="43" t="n">
        <v>450</v>
      </c>
      <c r="BJ3" s="43"/>
      <c r="BK3" s="43" t="n">
        <v>455</v>
      </c>
      <c r="BL3" s="43"/>
      <c r="BM3" s="43" t="n">
        <v>3695</v>
      </c>
      <c r="BN3" s="43"/>
      <c r="BO3" s="43" t="n">
        <v>1635</v>
      </c>
      <c r="BP3" s="43"/>
      <c r="BQ3" s="43" t="n">
        <v>160</v>
      </c>
      <c r="BR3" s="43"/>
      <c r="BS3" s="43" t="n">
        <v>2650</v>
      </c>
      <c r="BT3" s="43"/>
      <c r="BU3" s="43" t="n">
        <v>7325</v>
      </c>
      <c r="BV3" s="43"/>
      <c r="BW3" s="43" t="n">
        <v>15275</v>
      </c>
      <c r="BX3" s="43"/>
      <c r="BY3" s="43" t="n">
        <v>1450</v>
      </c>
      <c r="BZ3" s="43"/>
      <c r="CA3" s="43" t="n">
        <v>3850</v>
      </c>
      <c r="CB3" s="43"/>
      <c r="CC3" s="43" t="n">
        <v>800</v>
      </c>
      <c r="CD3" s="43"/>
      <c r="CE3" s="43" t="n">
        <v>0</v>
      </c>
      <c r="CF3" s="44"/>
      <c r="CG3" s="14"/>
      <c r="CH3" s="18" t="n">
        <v>0.4</v>
      </c>
      <c r="CI3" s="14" t="n">
        <v>5400</v>
      </c>
      <c r="CJ3" s="14" t="n">
        <v>94520</v>
      </c>
      <c r="CK3" s="19" t="n">
        <v>5.71307659754549</v>
      </c>
      <c r="CL3" s="14" t="n">
        <v>1193</v>
      </c>
      <c r="CM3" s="14" t="n">
        <v>542</v>
      </c>
    </row>
    <row r="4" customFormat="false" ht="15.75" hidden="false" customHeight="false" outlineLevel="0" collapsed="false">
      <c r="A4" s="27" t="s">
        <v>1</v>
      </c>
      <c r="B4" s="13" t="n">
        <v>209511</v>
      </c>
      <c r="C4" s="14" t="n">
        <v>190939</v>
      </c>
      <c r="D4" s="14" t="n">
        <v>18572</v>
      </c>
      <c r="E4" s="14" t="n">
        <v>137157</v>
      </c>
      <c r="F4" s="14" t="n">
        <v>124521</v>
      </c>
      <c r="G4" s="14" t="n">
        <v>119923</v>
      </c>
      <c r="H4" s="14" t="n">
        <v>3897</v>
      </c>
      <c r="I4" s="14" t="n">
        <v>622</v>
      </c>
      <c r="J4" s="14" t="n">
        <v>1855</v>
      </c>
      <c r="K4" s="14" t="n">
        <v>6205</v>
      </c>
      <c r="L4" s="14" t="n">
        <v>754</v>
      </c>
      <c r="M4" s="14" t="n">
        <v>8420</v>
      </c>
      <c r="N4" s="14" t="n">
        <v>113</v>
      </c>
      <c r="O4" s="14" t="n">
        <v>8307</v>
      </c>
      <c r="P4" s="14" t="n">
        <v>137157</v>
      </c>
      <c r="Q4" s="14" t="n">
        <v>81390</v>
      </c>
      <c r="R4" s="14" t="n">
        <v>45568</v>
      </c>
      <c r="S4" s="14" t="n">
        <v>13682</v>
      </c>
      <c r="T4" s="14" t="n">
        <v>140</v>
      </c>
      <c r="U4" s="14" t="n">
        <v>22000</v>
      </c>
      <c r="V4" s="14"/>
      <c r="W4" s="14" t="n">
        <v>55767</v>
      </c>
      <c r="X4" s="14" t="n">
        <v>11627</v>
      </c>
      <c r="Y4" s="14"/>
      <c r="Z4" s="14" t="n">
        <v>1220</v>
      </c>
      <c r="AA4" s="14" t="n">
        <v>0</v>
      </c>
      <c r="AB4" s="14" t="n">
        <v>7649</v>
      </c>
      <c r="AC4" s="14" t="n">
        <v>3067</v>
      </c>
      <c r="AD4" s="14" t="n">
        <v>21</v>
      </c>
      <c r="AE4" s="14" t="n">
        <v>330</v>
      </c>
      <c r="AF4" s="14" t="n">
        <v>714</v>
      </c>
      <c r="AG4" s="14" t="n">
        <v>43426</v>
      </c>
      <c r="AH4" s="13" t="n">
        <v>81390</v>
      </c>
      <c r="AI4" s="14" t="n">
        <v>11140</v>
      </c>
      <c r="AJ4" s="14" t="n">
        <v>208</v>
      </c>
      <c r="AK4" s="14" t="n">
        <v>0</v>
      </c>
      <c r="AL4" s="14" t="n">
        <v>69673</v>
      </c>
      <c r="AM4" s="14" t="n">
        <v>35822</v>
      </c>
      <c r="AN4" s="14" t="n">
        <v>33851</v>
      </c>
      <c r="AO4" s="14" t="n">
        <v>369</v>
      </c>
      <c r="AP4" s="43" t="n">
        <v>81390</v>
      </c>
      <c r="AQ4" s="43" t="n">
        <v>1962</v>
      </c>
      <c r="AR4" s="43"/>
      <c r="AS4" s="43" t="n">
        <v>3</v>
      </c>
      <c r="AT4" s="43"/>
      <c r="AU4" s="43" t="n">
        <v>20310</v>
      </c>
      <c r="AV4" s="43"/>
      <c r="AW4" s="43" t="n">
        <v>1815</v>
      </c>
      <c r="AX4" s="43"/>
      <c r="AY4" s="43" t="n">
        <v>1695</v>
      </c>
      <c r="AZ4" s="43"/>
      <c r="BA4" s="43" t="n">
        <v>4830</v>
      </c>
      <c r="BB4" s="43"/>
      <c r="BC4" s="43" t="n">
        <v>14300</v>
      </c>
      <c r="BD4" s="43"/>
      <c r="BE4" s="43" t="n">
        <v>4965</v>
      </c>
      <c r="BF4" s="43"/>
      <c r="BG4" s="43" t="n">
        <v>2840</v>
      </c>
      <c r="BH4" s="43"/>
      <c r="BI4" s="43" t="n">
        <v>1265</v>
      </c>
      <c r="BJ4" s="43"/>
      <c r="BK4" s="43" t="n">
        <v>1760</v>
      </c>
      <c r="BL4" s="43"/>
      <c r="BM4" s="43" t="n">
        <v>1020</v>
      </c>
      <c r="BN4" s="43"/>
      <c r="BO4" s="43" t="n">
        <v>1160</v>
      </c>
      <c r="BP4" s="43"/>
      <c r="BQ4" s="43" t="n">
        <v>520</v>
      </c>
      <c r="BR4" s="43"/>
      <c r="BS4" s="43" t="n">
        <v>3440</v>
      </c>
      <c r="BT4" s="43"/>
      <c r="BU4" s="43" t="n">
        <v>7980</v>
      </c>
      <c r="BV4" s="43"/>
      <c r="BW4" s="43" t="n">
        <v>5830</v>
      </c>
      <c r="BX4" s="43"/>
      <c r="BY4" s="43" t="n">
        <v>2290</v>
      </c>
      <c r="BZ4" s="43"/>
      <c r="CA4" s="43" t="n">
        <v>1840</v>
      </c>
      <c r="CB4" s="43"/>
      <c r="CC4" s="43" t="n">
        <v>317</v>
      </c>
      <c r="CD4" s="43"/>
      <c r="CE4" s="43" t="n">
        <v>0</v>
      </c>
      <c r="CF4" s="44"/>
      <c r="CG4" s="14"/>
      <c r="CH4" s="18" t="n">
        <v>0.6</v>
      </c>
      <c r="CI4" s="14" t="n">
        <v>4554</v>
      </c>
      <c r="CJ4" s="14" t="n">
        <v>85944</v>
      </c>
      <c r="CK4" s="19" t="n">
        <v>5.2987992180955</v>
      </c>
      <c r="CL4" s="14" t="n">
        <v>777</v>
      </c>
      <c r="CM4" s="14" t="n">
        <v>400</v>
      </c>
    </row>
    <row r="5" customFormat="false" ht="15.75" hidden="false" customHeight="false" outlineLevel="0" collapsed="false">
      <c r="A5" s="27" t="s">
        <v>2</v>
      </c>
      <c r="B5" s="13" t="n">
        <v>113932</v>
      </c>
      <c r="C5" s="14" t="n">
        <v>73459</v>
      </c>
      <c r="D5" s="14" t="n">
        <v>40473</v>
      </c>
      <c r="E5" s="14" t="n">
        <v>70068</v>
      </c>
      <c r="F5" s="14" t="n">
        <v>62982</v>
      </c>
      <c r="G5" s="14" t="n">
        <v>61386</v>
      </c>
      <c r="H5" s="14" t="n">
        <v>1147</v>
      </c>
      <c r="I5" s="14" t="n">
        <v>449</v>
      </c>
      <c r="J5" s="14" t="n">
        <v>2665</v>
      </c>
      <c r="K5" s="14" t="n">
        <v>84</v>
      </c>
      <c r="L5" s="14" t="n">
        <v>-54</v>
      </c>
      <c r="M5" s="14" t="n">
        <v>5987</v>
      </c>
      <c r="N5" s="14" t="n">
        <v>176</v>
      </c>
      <c r="O5" s="14" t="n">
        <v>5811</v>
      </c>
      <c r="P5" s="14" t="n">
        <v>70068</v>
      </c>
      <c r="Q5" s="14" t="n">
        <v>61806</v>
      </c>
      <c r="R5" s="14" t="n">
        <v>25364</v>
      </c>
      <c r="S5" s="14" t="n">
        <v>7791</v>
      </c>
      <c r="T5" s="14" t="n">
        <v>50</v>
      </c>
      <c r="U5" s="14" t="n">
        <v>28601</v>
      </c>
      <c r="V5" s="14"/>
      <c r="W5" s="14" t="n">
        <v>8262</v>
      </c>
      <c r="X5" s="14" t="n">
        <v>1832</v>
      </c>
      <c r="Y5" s="14"/>
      <c r="Z5" s="14" t="n">
        <v>840</v>
      </c>
      <c r="AA5" s="14" t="n">
        <v>0</v>
      </c>
      <c r="AB5" s="14" t="n">
        <v>795</v>
      </c>
      <c r="AC5" s="14" t="n">
        <v>270</v>
      </c>
      <c r="AD5" s="14" t="n">
        <v>0</v>
      </c>
      <c r="AE5" s="14" t="n">
        <v>73</v>
      </c>
      <c r="AF5" s="14" t="n">
        <v>286</v>
      </c>
      <c r="AG5" s="14" t="n">
        <v>6144</v>
      </c>
      <c r="AH5" s="13" t="n">
        <v>61806</v>
      </c>
      <c r="AI5" s="14" t="n">
        <v>5530</v>
      </c>
      <c r="AJ5" s="14" t="n">
        <v>1770</v>
      </c>
      <c r="AK5" s="14" t="n">
        <v>182</v>
      </c>
      <c r="AL5" s="14" t="n">
        <v>54224</v>
      </c>
      <c r="AM5" s="14" t="n">
        <v>36442</v>
      </c>
      <c r="AN5" s="14" t="n">
        <v>17782</v>
      </c>
      <c r="AO5" s="14" t="n">
        <v>100</v>
      </c>
      <c r="AP5" s="43" t="n">
        <v>61806</v>
      </c>
      <c r="AQ5" s="43" t="n">
        <v>1009</v>
      </c>
      <c r="AR5" s="43"/>
      <c r="AS5" s="43" t="n">
        <v>60</v>
      </c>
      <c r="AT5" s="43"/>
      <c r="AU5" s="43" t="n">
        <v>2915</v>
      </c>
      <c r="AV5" s="43"/>
      <c r="AW5" s="43" t="n">
        <v>770</v>
      </c>
      <c r="AX5" s="43"/>
      <c r="AY5" s="43" t="n">
        <v>600</v>
      </c>
      <c r="AZ5" s="43"/>
      <c r="BA5" s="43" t="n">
        <v>7244</v>
      </c>
      <c r="BB5" s="43"/>
      <c r="BC5" s="43" t="n">
        <v>9306</v>
      </c>
      <c r="BD5" s="43"/>
      <c r="BE5" s="43" t="n">
        <v>1525</v>
      </c>
      <c r="BF5" s="43"/>
      <c r="BG5" s="43" t="n">
        <v>6812</v>
      </c>
      <c r="BH5" s="43"/>
      <c r="BI5" s="43" t="n">
        <v>1525</v>
      </c>
      <c r="BJ5" s="43"/>
      <c r="BK5" s="43" t="n">
        <v>450</v>
      </c>
      <c r="BL5" s="43"/>
      <c r="BM5" s="43" t="n">
        <v>7993</v>
      </c>
      <c r="BN5" s="43"/>
      <c r="BO5" s="43" t="n">
        <v>500</v>
      </c>
      <c r="BP5" s="43"/>
      <c r="BQ5" s="43" t="n">
        <v>298</v>
      </c>
      <c r="BR5" s="43"/>
      <c r="BS5" s="43" t="n">
        <v>2035</v>
      </c>
      <c r="BT5" s="43"/>
      <c r="BU5" s="43" t="n">
        <v>5521</v>
      </c>
      <c r="BV5" s="43"/>
      <c r="BW5" s="43" t="n">
        <v>11624</v>
      </c>
      <c r="BX5" s="43"/>
      <c r="BY5" s="43" t="n">
        <v>856</v>
      </c>
      <c r="BZ5" s="43"/>
      <c r="CA5" s="43" t="n">
        <v>827</v>
      </c>
      <c r="CB5" s="43"/>
      <c r="CC5" s="43" t="n">
        <v>279</v>
      </c>
      <c r="CD5" s="43"/>
      <c r="CE5" s="43" t="n">
        <v>0</v>
      </c>
      <c r="CF5" s="44"/>
      <c r="CG5" s="14"/>
      <c r="CH5" s="18" t="n">
        <v>0.5</v>
      </c>
      <c r="CI5" s="14" t="n">
        <v>1853</v>
      </c>
      <c r="CJ5" s="14" t="n">
        <v>63659</v>
      </c>
      <c r="CK5" s="19" t="n">
        <v>2.91082172198746</v>
      </c>
      <c r="CL5" s="14" t="n">
        <v>434</v>
      </c>
      <c r="CM5" s="14" t="n">
        <v>176</v>
      </c>
    </row>
    <row r="6" customFormat="false" ht="15.75" hidden="false" customHeight="false" outlineLevel="0" collapsed="false">
      <c r="A6" s="27" t="s">
        <v>3</v>
      </c>
      <c r="B6" s="13" t="n">
        <v>64330</v>
      </c>
      <c r="C6" s="14" t="n">
        <v>36306</v>
      </c>
      <c r="D6" s="14" t="n">
        <v>28024</v>
      </c>
      <c r="E6" s="14" t="n">
        <v>35817</v>
      </c>
      <c r="F6" s="14" t="n">
        <v>34348</v>
      </c>
      <c r="G6" s="14" t="n">
        <v>33041</v>
      </c>
      <c r="H6" s="14" t="n">
        <v>938</v>
      </c>
      <c r="I6" s="14" t="n">
        <v>367</v>
      </c>
      <c r="J6" s="14" t="n">
        <v>315</v>
      </c>
      <c r="K6" s="14" t="n">
        <v>-309</v>
      </c>
      <c r="L6" s="14" t="n">
        <v>0</v>
      </c>
      <c r="M6" s="14" t="n">
        <v>2770</v>
      </c>
      <c r="N6" s="14" t="n">
        <v>20</v>
      </c>
      <c r="O6" s="14" t="n">
        <v>2750</v>
      </c>
      <c r="P6" s="14" t="n">
        <v>35817</v>
      </c>
      <c r="Q6" s="14" t="n">
        <v>19992</v>
      </c>
      <c r="R6" s="14" t="n">
        <v>11742</v>
      </c>
      <c r="S6" s="14" t="n">
        <v>3295</v>
      </c>
      <c r="T6" s="14" t="n">
        <v>350</v>
      </c>
      <c r="U6" s="14" t="n">
        <v>4605</v>
      </c>
      <c r="V6" s="14"/>
      <c r="W6" s="14" t="n">
        <v>15825</v>
      </c>
      <c r="X6" s="14" t="n">
        <v>1308</v>
      </c>
      <c r="Y6" s="14"/>
      <c r="Z6" s="14" t="n">
        <v>424</v>
      </c>
      <c r="AA6" s="14" t="n">
        <v>0</v>
      </c>
      <c r="AB6" s="14" t="n">
        <v>896</v>
      </c>
      <c r="AC6" s="14" t="n">
        <v>0</v>
      </c>
      <c r="AD6" s="14" t="n">
        <v>0</v>
      </c>
      <c r="AE6" s="14" t="n">
        <v>12</v>
      </c>
      <c r="AF6" s="14" t="n">
        <v>238</v>
      </c>
      <c r="AG6" s="14" t="n">
        <v>14279</v>
      </c>
      <c r="AH6" s="13" t="n">
        <v>19992</v>
      </c>
      <c r="AI6" s="14" t="n">
        <v>5005</v>
      </c>
      <c r="AJ6" s="14" t="n">
        <v>340</v>
      </c>
      <c r="AK6" s="14" t="n">
        <v>0</v>
      </c>
      <c r="AL6" s="14" t="n">
        <v>14582</v>
      </c>
      <c r="AM6" s="14" t="n">
        <v>8250</v>
      </c>
      <c r="AN6" s="14" t="n">
        <v>6332</v>
      </c>
      <c r="AO6" s="14" t="n">
        <v>65</v>
      </c>
      <c r="AP6" s="43" t="n">
        <v>19992</v>
      </c>
      <c r="AQ6" s="43" t="n">
        <v>665</v>
      </c>
      <c r="AR6" s="43"/>
      <c r="AS6" s="43" t="n">
        <v>415</v>
      </c>
      <c r="AT6" s="43"/>
      <c r="AU6" s="43" t="n">
        <v>2420</v>
      </c>
      <c r="AV6" s="43"/>
      <c r="AW6" s="43" t="n">
        <v>249</v>
      </c>
      <c r="AX6" s="43"/>
      <c r="AY6" s="43" t="n">
        <v>323</v>
      </c>
      <c r="AZ6" s="43"/>
      <c r="BA6" s="43" t="n">
        <v>895</v>
      </c>
      <c r="BB6" s="43"/>
      <c r="BC6" s="43" t="n">
        <v>4970</v>
      </c>
      <c r="BD6" s="43"/>
      <c r="BE6" s="43" t="n">
        <v>1353</v>
      </c>
      <c r="BF6" s="43"/>
      <c r="BG6" s="43" t="n">
        <v>590</v>
      </c>
      <c r="BH6" s="43"/>
      <c r="BI6" s="43" t="n">
        <v>305</v>
      </c>
      <c r="BJ6" s="43"/>
      <c r="BK6" s="43" t="n">
        <v>100</v>
      </c>
      <c r="BL6" s="43"/>
      <c r="BM6" s="43" t="n">
        <v>1160</v>
      </c>
      <c r="BN6" s="43"/>
      <c r="BO6" s="43" t="n">
        <v>160</v>
      </c>
      <c r="BP6" s="43"/>
      <c r="BQ6" s="43" t="n">
        <v>350</v>
      </c>
      <c r="BR6" s="43"/>
      <c r="BS6" s="43" t="n">
        <v>1185</v>
      </c>
      <c r="BT6" s="43"/>
      <c r="BU6" s="43" t="n">
        <v>1806</v>
      </c>
      <c r="BV6" s="43"/>
      <c r="BW6" s="43" t="n">
        <v>2105</v>
      </c>
      <c r="BX6" s="43"/>
      <c r="BY6" s="43" t="n">
        <v>515</v>
      </c>
      <c r="BZ6" s="43"/>
      <c r="CA6" s="43" t="n">
        <v>350</v>
      </c>
      <c r="CB6" s="43"/>
      <c r="CC6" s="43" t="n">
        <v>89</v>
      </c>
      <c r="CD6" s="43"/>
      <c r="CE6" s="43" t="n">
        <v>0</v>
      </c>
      <c r="CF6" s="44"/>
      <c r="CG6" s="14"/>
      <c r="CH6" s="18" t="n">
        <v>0.7</v>
      </c>
      <c r="CI6" s="14" t="n">
        <v>1200</v>
      </c>
      <c r="CJ6" s="14" t="n">
        <v>21192</v>
      </c>
      <c r="CK6" s="19" t="n">
        <v>5.66251415628539</v>
      </c>
      <c r="CL6" s="14" t="n">
        <v>106</v>
      </c>
      <c r="CM6" s="14" t="n">
        <v>69</v>
      </c>
    </row>
    <row r="7" customFormat="false" ht="15.75" hidden="false" customHeight="false" outlineLevel="0" collapsed="false">
      <c r="A7" s="27" t="s">
        <v>4</v>
      </c>
      <c r="B7" s="13" t="n">
        <v>958390</v>
      </c>
      <c r="C7" s="14" t="n">
        <v>867662</v>
      </c>
      <c r="D7" s="14" t="n">
        <v>90728</v>
      </c>
      <c r="E7" s="14" t="n">
        <v>681389</v>
      </c>
      <c r="F7" s="14" t="n">
        <v>572553</v>
      </c>
      <c r="G7" s="14" t="n">
        <v>556365</v>
      </c>
      <c r="H7" s="14" t="n">
        <v>13212</v>
      </c>
      <c r="I7" s="14" t="n">
        <v>2837</v>
      </c>
      <c r="J7" s="14" t="n">
        <v>24479</v>
      </c>
      <c r="K7" s="14" t="n">
        <v>35809</v>
      </c>
      <c r="L7" s="14" t="n">
        <v>9853</v>
      </c>
      <c r="M7" s="14" t="n">
        <v>54883</v>
      </c>
      <c r="N7" s="14" t="n">
        <v>1100</v>
      </c>
      <c r="O7" s="14" t="n">
        <v>53783</v>
      </c>
      <c r="P7" s="14" t="n">
        <v>681389</v>
      </c>
      <c r="Q7" s="14" t="n">
        <v>599772</v>
      </c>
      <c r="R7" s="14" t="n">
        <v>418065</v>
      </c>
      <c r="S7" s="14" t="n">
        <v>74406</v>
      </c>
      <c r="T7" s="14" t="n">
        <v>1314</v>
      </c>
      <c r="U7" s="14" t="n">
        <v>105987</v>
      </c>
      <c r="V7" s="14"/>
      <c r="W7" s="14" t="n">
        <v>81617</v>
      </c>
      <c r="X7" s="14" t="n">
        <v>73838</v>
      </c>
      <c r="Y7" s="14"/>
      <c r="Z7" s="14" t="n">
        <v>8521</v>
      </c>
      <c r="AA7" s="14" t="n">
        <v>0</v>
      </c>
      <c r="AB7" s="14" t="n">
        <v>22471</v>
      </c>
      <c r="AC7" s="14" t="n">
        <v>50359</v>
      </c>
      <c r="AD7" s="14" t="n">
        <v>800</v>
      </c>
      <c r="AE7" s="14" t="n">
        <v>8313</v>
      </c>
      <c r="AF7" s="14" t="n">
        <v>1843</v>
      </c>
      <c r="AG7" s="14" t="n">
        <v>5936</v>
      </c>
      <c r="AH7" s="13" t="n">
        <v>599772</v>
      </c>
      <c r="AI7" s="14" t="n">
        <v>108138</v>
      </c>
      <c r="AJ7" s="14" t="n">
        <v>99783</v>
      </c>
      <c r="AK7" s="14" t="n">
        <v>3158</v>
      </c>
      <c r="AL7" s="14" t="n">
        <v>387693</v>
      </c>
      <c r="AM7" s="14" t="n">
        <v>181707</v>
      </c>
      <c r="AN7" s="14" t="n">
        <v>205986</v>
      </c>
      <c r="AO7" s="14" t="n">
        <v>1000</v>
      </c>
      <c r="AP7" s="43" t="n">
        <v>599772</v>
      </c>
      <c r="AQ7" s="43" t="n">
        <v>6472</v>
      </c>
      <c r="AR7" s="43"/>
      <c r="AS7" s="43" t="n">
        <v>1873</v>
      </c>
      <c r="AT7" s="43"/>
      <c r="AU7" s="43" t="n">
        <v>73385</v>
      </c>
      <c r="AV7" s="43"/>
      <c r="AW7" s="43" t="n">
        <v>10787</v>
      </c>
      <c r="AX7" s="43"/>
      <c r="AY7" s="43" t="n">
        <v>5809</v>
      </c>
      <c r="AZ7" s="43"/>
      <c r="BA7" s="43" t="n">
        <v>86498</v>
      </c>
      <c r="BB7" s="43"/>
      <c r="BC7" s="43" t="n">
        <v>145076</v>
      </c>
      <c r="BD7" s="43"/>
      <c r="BE7" s="43" t="n">
        <v>35719</v>
      </c>
      <c r="BF7" s="43"/>
      <c r="BG7" s="43" t="n">
        <v>13590</v>
      </c>
      <c r="BH7" s="43"/>
      <c r="BI7" s="43" t="n">
        <v>11906</v>
      </c>
      <c r="BJ7" s="43"/>
      <c r="BK7" s="43" t="n">
        <v>18795</v>
      </c>
      <c r="BL7" s="43"/>
      <c r="BM7" s="43" t="n">
        <v>13844</v>
      </c>
      <c r="BN7" s="43"/>
      <c r="BO7" s="43" t="n">
        <v>4622</v>
      </c>
      <c r="BP7" s="43"/>
      <c r="BQ7" s="43" t="n">
        <v>26192</v>
      </c>
      <c r="BR7" s="43"/>
      <c r="BS7" s="43" t="n">
        <v>33536</v>
      </c>
      <c r="BT7" s="43"/>
      <c r="BU7" s="43" t="n">
        <v>40692</v>
      </c>
      <c r="BV7" s="43"/>
      <c r="BW7" s="43" t="n">
        <v>49150</v>
      </c>
      <c r="BX7" s="43"/>
      <c r="BY7" s="43" t="n">
        <v>17481</v>
      </c>
      <c r="BZ7" s="43"/>
      <c r="CA7" s="43" t="n">
        <v>11654</v>
      </c>
      <c r="CB7" s="43"/>
      <c r="CC7" s="43" t="n">
        <v>410</v>
      </c>
      <c r="CD7" s="43"/>
      <c r="CE7" s="43" t="n">
        <v>0</v>
      </c>
      <c r="CF7" s="44"/>
      <c r="CG7" s="14"/>
      <c r="CH7" s="18" t="n">
        <v>0.3</v>
      </c>
      <c r="CI7" s="14" t="n">
        <v>15220</v>
      </c>
      <c r="CJ7" s="14" t="n">
        <v>614992</v>
      </c>
      <c r="CK7" s="19" t="n">
        <v>2.47482894086427</v>
      </c>
      <c r="CL7" s="14" t="n">
        <v>6000</v>
      </c>
      <c r="CM7" s="14" t="n">
        <v>7500</v>
      </c>
    </row>
    <row r="8" customFormat="false" ht="15.75" hidden="false" customHeight="false" outlineLevel="0" collapsed="false">
      <c r="A8" s="27" t="s">
        <v>5</v>
      </c>
      <c r="B8" s="13" t="n">
        <v>327904</v>
      </c>
      <c r="C8" s="14" t="n">
        <v>268876</v>
      </c>
      <c r="D8" s="14" t="n">
        <v>59028</v>
      </c>
      <c r="E8" s="14" t="n">
        <v>229302</v>
      </c>
      <c r="F8" s="14" t="n">
        <v>196977</v>
      </c>
      <c r="G8" s="14" t="n">
        <v>192799</v>
      </c>
      <c r="H8" s="14" t="n">
        <v>3038</v>
      </c>
      <c r="I8" s="14" t="n">
        <v>1137</v>
      </c>
      <c r="J8" s="14" t="n">
        <v>17957</v>
      </c>
      <c r="K8" s="14" t="n">
        <v>1245</v>
      </c>
      <c r="L8" s="14" t="n">
        <v>765</v>
      </c>
      <c r="M8" s="14" t="n">
        <v>16536</v>
      </c>
      <c r="N8" s="14" t="n">
        <v>133</v>
      </c>
      <c r="O8" s="14" t="n">
        <v>16403</v>
      </c>
      <c r="P8" s="14" t="n">
        <v>229302</v>
      </c>
      <c r="Q8" s="14" t="n">
        <v>212726</v>
      </c>
      <c r="R8" s="14" t="n">
        <v>93383</v>
      </c>
      <c r="S8" s="14" t="n">
        <v>21143</v>
      </c>
      <c r="T8" s="14" t="n">
        <v>300</v>
      </c>
      <c r="U8" s="14" t="n">
        <v>97900</v>
      </c>
      <c r="V8" s="14"/>
      <c r="W8" s="14" t="n">
        <v>16576</v>
      </c>
      <c r="X8" s="14" t="n">
        <v>14344</v>
      </c>
      <c r="Y8" s="14"/>
      <c r="Z8" s="14" t="n">
        <v>2004</v>
      </c>
      <c r="AA8" s="14"/>
      <c r="AB8" s="14" t="n">
        <v>6343</v>
      </c>
      <c r="AC8" s="14" t="n">
        <v>7550</v>
      </c>
      <c r="AD8" s="14" t="n">
        <v>79</v>
      </c>
      <c r="AE8" s="14" t="n">
        <v>1632</v>
      </c>
      <c r="AF8" s="14" t="n">
        <v>231</v>
      </c>
      <c r="AG8" s="14" t="n">
        <v>2001</v>
      </c>
      <c r="AH8" s="13" t="n">
        <v>212726</v>
      </c>
      <c r="AI8" s="14" t="n">
        <v>30683</v>
      </c>
      <c r="AJ8" s="14" t="n">
        <v>30234</v>
      </c>
      <c r="AK8" s="14" t="n">
        <v>2260</v>
      </c>
      <c r="AL8" s="14" t="n">
        <v>148892</v>
      </c>
      <c r="AM8" s="14" t="n">
        <v>119343</v>
      </c>
      <c r="AN8" s="14" t="n">
        <v>29549</v>
      </c>
      <c r="AO8" s="14" t="n">
        <v>657</v>
      </c>
      <c r="AP8" s="43" t="n">
        <v>212726</v>
      </c>
      <c r="AQ8" s="43" t="n">
        <v>3323</v>
      </c>
      <c r="AR8" s="43"/>
      <c r="AS8" s="43" t="n">
        <v>322</v>
      </c>
      <c r="AT8" s="43"/>
      <c r="AU8" s="43" t="n">
        <v>23005</v>
      </c>
      <c r="AV8" s="43"/>
      <c r="AW8" s="43" t="n">
        <v>1800</v>
      </c>
      <c r="AX8" s="43"/>
      <c r="AY8" s="43" t="n">
        <v>4316</v>
      </c>
      <c r="AZ8" s="43"/>
      <c r="BA8" s="43" t="n">
        <v>24490</v>
      </c>
      <c r="BB8" s="43"/>
      <c r="BC8" s="43" t="n">
        <v>40570</v>
      </c>
      <c r="BD8" s="43"/>
      <c r="BE8" s="43" t="n">
        <v>42745</v>
      </c>
      <c r="BF8" s="43"/>
      <c r="BG8" s="43" t="n">
        <v>4899</v>
      </c>
      <c r="BH8" s="43"/>
      <c r="BI8" s="43" t="n">
        <v>5925</v>
      </c>
      <c r="BJ8" s="43"/>
      <c r="BK8" s="43" t="n">
        <v>2110</v>
      </c>
      <c r="BL8" s="43"/>
      <c r="BM8" s="43" t="n">
        <v>19942</v>
      </c>
      <c r="BN8" s="43"/>
      <c r="BO8" s="43" t="n">
        <v>809</v>
      </c>
      <c r="BP8" s="43"/>
      <c r="BQ8" s="43" t="n">
        <v>1972</v>
      </c>
      <c r="BR8" s="43"/>
      <c r="BS8" s="43" t="n">
        <v>11694</v>
      </c>
      <c r="BT8" s="43"/>
      <c r="BU8" s="43" t="n">
        <v>10983</v>
      </c>
      <c r="BV8" s="43"/>
      <c r="BW8" s="43" t="n">
        <v>8968</v>
      </c>
      <c r="BX8" s="43"/>
      <c r="BY8" s="43" t="n">
        <v>2781</v>
      </c>
      <c r="BZ8" s="43"/>
      <c r="CA8" s="43" t="n">
        <v>1709</v>
      </c>
      <c r="CB8" s="43"/>
      <c r="CC8" s="43" t="n">
        <v>835</v>
      </c>
      <c r="CD8" s="43"/>
      <c r="CE8" s="43"/>
      <c r="CF8" s="44"/>
      <c r="CG8" s="14"/>
      <c r="CH8" s="18" t="n">
        <v>0.1</v>
      </c>
      <c r="CI8" s="14" t="n">
        <v>10812</v>
      </c>
      <c r="CJ8" s="14" t="n">
        <v>223538</v>
      </c>
      <c r="CK8" s="19" t="n">
        <v>4.83676153495155</v>
      </c>
      <c r="CL8" s="14" t="n">
        <v>3279</v>
      </c>
      <c r="CM8" s="14" t="n">
        <v>1530</v>
      </c>
    </row>
    <row r="9" customFormat="false" ht="15.75" hidden="false" customHeight="false" outlineLevel="0" collapsed="false">
      <c r="A9" s="27" t="s">
        <v>6</v>
      </c>
      <c r="B9" s="13" t="n">
        <v>486408</v>
      </c>
      <c r="C9" s="14" t="n">
        <v>411118</v>
      </c>
      <c r="D9" s="14" t="n">
        <v>75290</v>
      </c>
      <c r="E9" s="14" t="n">
        <v>313074</v>
      </c>
      <c r="F9" s="14" t="n">
        <v>277281</v>
      </c>
      <c r="G9" s="14" t="n">
        <v>268778</v>
      </c>
      <c r="H9" s="14" t="n">
        <v>7494</v>
      </c>
      <c r="I9" s="14" t="n">
        <v>1059</v>
      </c>
      <c r="J9" s="14" t="n">
        <v>6960</v>
      </c>
      <c r="K9" s="14" t="n">
        <v>11567</v>
      </c>
      <c r="L9" s="14" t="n">
        <v>320</v>
      </c>
      <c r="M9" s="14" t="n">
        <v>25449</v>
      </c>
      <c r="N9" s="14" t="n">
        <v>446</v>
      </c>
      <c r="O9" s="14" t="n">
        <v>25003</v>
      </c>
      <c r="P9" s="14" t="n">
        <v>313074</v>
      </c>
      <c r="Q9" s="14" t="n">
        <v>297756</v>
      </c>
      <c r="R9" s="14" t="n">
        <v>132962</v>
      </c>
      <c r="S9" s="14" t="n">
        <v>23293</v>
      </c>
      <c r="T9" s="14" t="n">
        <v>338</v>
      </c>
      <c r="U9" s="14" t="n">
        <v>141163</v>
      </c>
      <c r="V9" s="14"/>
      <c r="W9" s="14" t="n">
        <v>15318</v>
      </c>
      <c r="X9" s="14" t="n">
        <v>12415</v>
      </c>
      <c r="Y9" s="14"/>
      <c r="Z9" s="14" t="n">
        <v>3767</v>
      </c>
      <c r="AA9" s="14" t="n">
        <v>0</v>
      </c>
      <c r="AB9" s="14" t="n">
        <v>2467</v>
      </c>
      <c r="AC9" s="14" t="n">
        <v>6670</v>
      </c>
      <c r="AD9" s="14" t="n">
        <v>115</v>
      </c>
      <c r="AE9" s="14" t="n">
        <v>604</v>
      </c>
      <c r="AF9" s="14" t="n">
        <v>913</v>
      </c>
      <c r="AG9" s="14" t="n">
        <v>1990</v>
      </c>
      <c r="AH9" s="13" t="n">
        <v>297756</v>
      </c>
      <c r="AI9" s="14" t="n">
        <v>53487</v>
      </c>
      <c r="AJ9" s="14" t="n">
        <v>11262</v>
      </c>
      <c r="AK9" s="14" t="n">
        <v>6500</v>
      </c>
      <c r="AL9" s="14" t="n">
        <v>224520</v>
      </c>
      <c r="AM9" s="14" t="n">
        <v>164794</v>
      </c>
      <c r="AN9" s="14" t="n">
        <v>59726</v>
      </c>
      <c r="AO9" s="14" t="n">
        <v>1987</v>
      </c>
      <c r="AP9" s="43" t="n">
        <v>297756</v>
      </c>
      <c r="AQ9" s="43" t="n">
        <v>1964</v>
      </c>
      <c r="AR9" s="43"/>
      <c r="AS9" s="43" t="n">
        <v>283</v>
      </c>
      <c r="AT9" s="43"/>
      <c r="AU9" s="43" t="n">
        <v>6622</v>
      </c>
      <c r="AV9" s="43"/>
      <c r="AW9" s="43" t="n">
        <v>3125</v>
      </c>
      <c r="AX9" s="43"/>
      <c r="AY9" s="43" t="n">
        <v>2799</v>
      </c>
      <c r="AZ9" s="43"/>
      <c r="BA9" s="43" t="n">
        <v>43926</v>
      </c>
      <c r="BB9" s="43"/>
      <c r="BC9" s="43" t="n">
        <v>52038</v>
      </c>
      <c r="BD9" s="43"/>
      <c r="BE9" s="43" t="n">
        <v>12510</v>
      </c>
      <c r="BF9" s="43"/>
      <c r="BG9" s="43" t="n">
        <v>45483</v>
      </c>
      <c r="BH9" s="43"/>
      <c r="BI9" s="43" t="n">
        <v>8740</v>
      </c>
      <c r="BJ9" s="43"/>
      <c r="BK9" s="43" t="n">
        <v>4905</v>
      </c>
      <c r="BL9" s="43"/>
      <c r="BM9" s="43" t="n">
        <v>12000</v>
      </c>
      <c r="BN9" s="43"/>
      <c r="BO9" s="43" t="n">
        <v>5300</v>
      </c>
      <c r="BP9" s="43"/>
      <c r="BQ9" s="43" t="n">
        <v>12800</v>
      </c>
      <c r="BR9" s="43"/>
      <c r="BS9" s="43" t="n">
        <v>11600</v>
      </c>
      <c r="BT9" s="43"/>
      <c r="BU9" s="43" t="n">
        <v>12077</v>
      </c>
      <c r="BV9" s="43"/>
      <c r="BW9" s="43" t="n">
        <v>40830</v>
      </c>
      <c r="BX9" s="43"/>
      <c r="BY9" s="43" t="n">
        <v>10090</v>
      </c>
      <c r="BZ9" s="43"/>
      <c r="CA9" s="43" t="n">
        <v>10810</v>
      </c>
      <c r="CB9" s="43"/>
      <c r="CC9" s="43" t="n">
        <v>1190</v>
      </c>
      <c r="CD9" s="43"/>
      <c r="CE9" s="43" t="n">
        <v>0</v>
      </c>
      <c r="CF9" s="44"/>
      <c r="CG9" s="14"/>
      <c r="CH9" s="18" t="n">
        <v>0.3</v>
      </c>
      <c r="CI9" s="14" t="n">
        <v>11500</v>
      </c>
      <c r="CJ9" s="14" t="n">
        <v>309256</v>
      </c>
      <c r="CK9" s="19" t="n">
        <v>3.71860206430918</v>
      </c>
      <c r="CL9" s="14" t="n">
        <v>1022</v>
      </c>
      <c r="CM9" s="14" t="n">
        <v>1955</v>
      </c>
    </row>
    <row r="10" customFormat="false" ht="15.75" hidden="false" customHeight="false" outlineLevel="0" collapsed="false">
      <c r="A10" s="27" t="s">
        <v>7</v>
      </c>
      <c r="B10" s="13" t="n">
        <v>96596</v>
      </c>
      <c r="C10" s="14" t="n">
        <v>58541</v>
      </c>
      <c r="D10" s="14" t="n">
        <v>38055</v>
      </c>
      <c r="E10" s="14" t="n">
        <v>53168</v>
      </c>
      <c r="F10" s="14" t="n">
        <v>50215</v>
      </c>
      <c r="G10" s="14" t="n">
        <v>47835</v>
      </c>
      <c r="H10" s="14" t="n">
        <v>1780</v>
      </c>
      <c r="I10" s="14" t="n">
        <v>601</v>
      </c>
      <c r="J10" s="14" t="n">
        <v>720</v>
      </c>
      <c r="K10" s="14" t="n">
        <v>333</v>
      </c>
      <c r="L10" s="14" t="n">
        <v>-63</v>
      </c>
      <c r="M10" s="14" t="n">
        <v>4343</v>
      </c>
      <c r="N10" s="14" t="n">
        <v>25</v>
      </c>
      <c r="O10" s="14" t="n">
        <v>4318</v>
      </c>
      <c r="P10" s="14" t="n">
        <v>53168</v>
      </c>
      <c r="Q10" s="14" t="n">
        <v>29342</v>
      </c>
      <c r="R10" s="14" t="n">
        <v>17540</v>
      </c>
      <c r="S10" s="14" t="n">
        <v>5016</v>
      </c>
      <c r="T10" s="14" t="n">
        <v>486</v>
      </c>
      <c r="U10" s="14" t="n">
        <v>6300</v>
      </c>
      <c r="V10" s="14"/>
      <c r="W10" s="14" t="n">
        <v>23826</v>
      </c>
      <c r="X10" s="14" t="n">
        <v>1756</v>
      </c>
      <c r="Y10" s="14"/>
      <c r="Z10" s="14" t="n">
        <v>725</v>
      </c>
      <c r="AA10" s="14" t="n">
        <v>0</v>
      </c>
      <c r="AB10" s="14" t="n">
        <v>1031</v>
      </c>
      <c r="AC10" s="14" t="n">
        <v>0</v>
      </c>
      <c r="AD10" s="14" t="n">
        <v>0</v>
      </c>
      <c r="AE10" s="14" t="n">
        <v>0</v>
      </c>
      <c r="AF10" s="14" t="n">
        <v>474</v>
      </c>
      <c r="AG10" s="14" t="n">
        <v>21596</v>
      </c>
      <c r="AH10" s="13" t="n">
        <v>29342</v>
      </c>
      <c r="AI10" s="14" t="n">
        <v>8800</v>
      </c>
      <c r="AJ10" s="14" t="n">
        <v>310</v>
      </c>
      <c r="AK10" s="14" t="n">
        <v>250</v>
      </c>
      <c r="AL10" s="14" t="n">
        <v>19937</v>
      </c>
      <c r="AM10" s="14" t="n">
        <v>11802</v>
      </c>
      <c r="AN10" s="14" t="n">
        <v>8135</v>
      </c>
      <c r="AO10" s="14" t="n">
        <v>45</v>
      </c>
      <c r="AP10" s="43" t="n">
        <v>29342</v>
      </c>
      <c r="AQ10" s="43" t="n">
        <v>2734</v>
      </c>
      <c r="AR10" s="43"/>
      <c r="AS10" s="43" t="n">
        <v>770</v>
      </c>
      <c r="AT10" s="43"/>
      <c r="AU10" s="43" t="n">
        <v>5020</v>
      </c>
      <c r="AV10" s="43"/>
      <c r="AW10" s="43" t="n">
        <v>375</v>
      </c>
      <c r="AX10" s="43"/>
      <c r="AY10" s="43" t="n">
        <v>735</v>
      </c>
      <c r="AZ10" s="43"/>
      <c r="BA10" s="43" t="n">
        <v>850</v>
      </c>
      <c r="BB10" s="43"/>
      <c r="BC10" s="43" t="n">
        <v>4479</v>
      </c>
      <c r="BD10" s="43"/>
      <c r="BE10" s="43" t="n">
        <v>1283</v>
      </c>
      <c r="BF10" s="43"/>
      <c r="BG10" s="43" t="n">
        <v>340</v>
      </c>
      <c r="BH10" s="43"/>
      <c r="BI10" s="43" t="n">
        <v>22</v>
      </c>
      <c r="BJ10" s="43"/>
      <c r="BK10" s="43" t="n">
        <v>72</v>
      </c>
      <c r="BL10" s="43"/>
      <c r="BM10" s="43" t="n">
        <v>1468</v>
      </c>
      <c r="BN10" s="43"/>
      <c r="BO10" s="43" t="n">
        <v>2</v>
      </c>
      <c r="BP10" s="43"/>
      <c r="BQ10" s="43" t="n">
        <v>1130</v>
      </c>
      <c r="BR10" s="43"/>
      <c r="BS10" s="43" t="n">
        <v>120</v>
      </c>
      <c r="BT10" s="43"/>
      <c r="BU10" s="43" t="n">
        <v>3890</v>
      </c>
      <c r="BV10" s="43"/>
      <c r="BW10" s="43" t="n">
        <v>2580</v>
      </c>
      <c r="BX10" s="43"/>
      <c r="BY10" s="43" t="n">
        <v>561</v>
      </c>
      <c r="BZ10" s="43"/>
      <c r="CA10" s="43" t="n">
        <v>1952</v>
      </c>
      <c r="CB10" s="43"/>
      <c r="CC10" s="43" t="n">
        <v>0</v>
      </c>
      <c r="CD10" s="43"/>
      <c r="CE10" s="43" t="n">
        <v>0</v>
      </c>
      <c r="CF10" s="44"/>
      <c r="CG10" s="14"/>
      <c r="CH10" s="18" t="n">
        <v>1</v>
      </c>
      <c r="CI10" s="14" t="n">
        <v>3440</v>
      </c>
      <c r="CJ10" s="14" t="n">
        <v>32782</v>
      </c>
      <c r="CK10" s="19" t="n">
        <v>10.4935635409676</v>
      </c>
      <c r="CL10" s="14" t="n">
        <v>127</v>
      </c>
      <c r="CM10" s="14" t="n">
        <v>76</v>
      </c>
    </row>
    <row r="11" customFormat="false" ht="15.75" hidden="false" customHeight="false" outlineLevel="0" collapsed="false">
      <c r="A11" s="27" t="s">
        <v>8</v>
      </c>
      <c r="B11" s="13" t="n">
        <v>101386</v>
      </c>
      <c r="C11" s="14" t="n">
        <v>68139</v>
      </c>
      <c r="D11" s="14" t="n">
        <v>33247</v>
      </c>
      <c r="E11" s="14" t="n">
        <v>54472</v>
      </c>
      <c r="F11" s="14" t="n">
        <v>54520</v>
      </c>
      <c r="G11" s="14" t="n">
        <v>52018</v>
      </c>
      <c r="H11" s="14" t="n">
        <v>1884</v>
      </c>
      <c r="I11" s="14" t="n">
        <v>615</v>
      </c>
      <c r="J11" s="14" t="n">
        <v>459</v>
      </c>
      <c r="K11" s="14" t="n">
        <v>-781</v>
      </c>
      <c r="L11" s="14" t="n">
        <v>-251</v>
      </c>
      <c r="M11" s="14" t="n">
        <v>3027</v>
      </c>
      <c r="N11" s="14" t="n">
        <v>56</v>
      </c>
      <c r="O11" s="14" t="n">
        <v>2971</v>
      </c>
      <c r="P11" s="14" t="n">
        <v>54472</v>
      </c>
      <c r="Q11" s="14" t="n">
        <v>28273</v>
      </c>
      <c r="R11" s="14" t="n">
        <v>12384</v>
      </c>
      <c r="S11" s="14" t="n">
        <v>5318</v>
      </c>
      <c r="T11" s="14" t="n">
        <v>246</v>
      </c>
      <c r="U11" s="14" t="n">
        <v>10325</v>
      </c>
      <c r="V11" s="14"/>
      <c r="W11" s="14" t="n">
        <v>26199</v>
      </c>
      <c r="X11" s="14" t="n">
        <v>1864</v>
      </c>
      <c r="Y11" s="14"/>
      <c r="Z11" s="14" t="n">
        <v>626</v>
      </c>
      <c r="AA11" s="14" t="n">
        <v>0</v>
      </c>
      <c r="AB11" s="14" t="n">
        <v>1238</v>
      </c>
      <c r="AC11" s="14" t="n">
        <v>0</v>
      </c>
      <c r="AD11" s="14" t="n">
        <v>0</v>
      </c>
      <c r="AE11" s="14" t="n">
        <v>0</v>
      </c>
      <c r="AF11" s="14" t="n">
        <v>463</v>
      </c>
      <c r="AG11" s="14" t="n">
        <v>23872</v>
      </c>
      <c r="AH11" s="13" t="n">
        <v>28273</v>
      </c>
      <c r="AI11" s="14" t="n">
        <v>7650</v>
      </c>
      <c r="AJ11" s="14" t="n">
        <v>4100</v>
      </c>
      <c r="AK11" s="14" t="n">
        <v>0</v>
      </c>
      <c r="AL11" s="14" t="n">
        <v>16439</v>
      </c>
      <c r="AM11" s="14" t="n">
        <v>15889</v>
      </c>
      <c r="AN11" s="14" t="n">
        <v>550</v>
      </c>
      <c r="AO11" s="14" t="n">
        <v>84</v>
      </c>
      <c r="AP11" s="43" t="n">
        <v>28273</v>
      </c>
      <c r="AQ11" s="43" t="n">
        <v>919</v>
      </c>
      <c r="AR11" s="43"/>
      <c r="AS11" s="43" t="n">
        <v>277</v>
      </c>
      <c r="AT11" s="43"/>
      <c r="AU11" s="43" t="n">
        <v>8335</v>
      </c>
      <c r="AV11" s="43"/>
      <c r="AW11" s="43" t="n">
        <v>424</v>
      </c>
      <c r="AX11" s="43"/>
      <c r="AY11" s="43" t="n">
        <v>500</v>
      </c>
      <c r="AZ11" s="43"/>
      <c r="BA11" s="43" t="n">
        <v>982</v>
      </c>
      <c r="BB11" s="43"/>
      <c r="BC11" s="43" t="n">
        <v>6008</v>
      </c>
      <c r="BD11" s="43"/>
      <c r="BE11" s="43" t="n">
        <v>796</v>
      </c>
      <c r="BF11" s="43"/>
      <c r="BG11" s="43" t="n">
        <v>369</v>
      </c>
      <c r="BH11" s="43"/>
      <c r="BI11" s="43" t="n">
        <v>180</v>
      </c>
      <c r="BJ11" s="43"/>
      <c r="BK11" s="43" t="n">
        <v>365</v>
      </c>
      <c r="BL11" s="43"/>
      <c r="BM11" s="43" t="n">
        <v>226</v>
      </c>
      <c r="BN11" s="43"/>
      <c r="BO11" s="43" t="n">
        <v>224</v>
      </c>
      <c r="BP11" s="43"/>
      <c r="BQ11" s="43" t="n">
        <v>224</v>
      </c>
      <c r="BR11" s="43"/>
      <c r="BS11" s="43" t="n">
        <v>2231</v>
      </c>
      <c r="BT11" s="43"/>
      <c r="BU11" s="43" t="n">
        <v>2431</v>
      </c>
      <c r="BV11" s="43"/>
      <c r="BW11" s="43" t="n">
        <v>2271</v>
      </c>
      <c r="BX11" s="43"/>
      <c r="BY11" s="43" t="n">
        <v>710</v>
      </c>
      <c r="BZ11" s="43"/>
      <c r="CA11" s="43" t="n">
        <v>1008</v>
      </c>
      <c r="CB11" s="43"/>
      <c r="CC11" s="43" t="n">
        <v>130</v>
      </c>
      <c r="CD11" s="43"/>
      <c r="CE11" s="43" t="n">
        <v>0</v>
      </c>
      <c r="CF11" s="44"/>
      <c r="CG11" s="14"/>
      <c r="CH11" s="18" t="n">
        <v>0.9</v>
      </c>
      <c r="CI11" s="14" t="n">
        <v>1705</v>
      </c>
      <c r="CJ11" s="14" t="n">
        <v>29978</v>
      </c>
      <c r="CK11" s="19" t="n">
        <v>5.68750416972446</v>
      </c>
      <c r="CL11" s="14" t="n">
        <v>315</v>
      </c>
      <c r="CM11" s="14" t="n">
        <v>434</v>
      </c>
    </row>
    <row r="12" customFormat="false" ht="15.75" hidden="false" customHeight="false" outlineLevel="0" collapsed="false">
      <c r="A12" s="27" t="s">
        <v>9</v>
      </c>
      <c r="B12" s="13" t="n">
        <v>30515</v>
      </c>
      <c r="C12" s="14" t="n">
        <v>0</v>
      </c>
      <c r="D12" s="14" t="n">
        <v>30515</v>
      </c>
      <c r="E12" s="14" t="n">
        <v>16630</v>
      </c>
      <c r="F12" s="14" t="n">
        <v>16239</v>
      </c>
      <c r="G12" s="14" t="n">
        <v>15421</v>
      </c>
      <c r="H12" s="14" t="n">
        <v>678</v>
      </c>
      <c r="I12" s="14" t="n">
        <v>139</v>
      </c>
      <c r="J12" s="14" t="n">
        <v>43</v>
      </c>
      <c r="K12" s="14" t="n">
        <v>-18</v>
      </c>
      <c r="L12" s="14" t="n">
        <v>57</v>
      </c>
      <c r="M12" s="14" t="n">
        <v>1127</v>
      </c>
      <c r="N12" s="14" t="n">
        <v>8</v>
      </c>
      <c r="O12" s="14" t="n">
        <v>1119</v>
      </c>
      <c r="P12" s="14" t="n">
        <v>16630</v>
      </c>
      <c r="Q12" s="14" t="n">
        <v>10515</v>
      </c>
      <c r="R12" s="14" t="n">
        <v>5826</v>
      </c>
      <c r="S12" s="14" t="n">
        <v>1952</v>
      </c>
      <c r="T12" s="14" t="n">
        <v>1225</v>
      </c>
      <c r="U12" s="14" t="n">
        <v>1512</v>
      </c>
      <c r="V12" s="14"/>
      <c r="W12" s="14" t="n">
        <v>6115</v>
      </c>
      <c r="X12" s="14" t="n">
        <v>663</v>
      </c>
      <c r="Y12" s="14"/>
      <c r="Z12" s="14" t="n">
        <v>275</v>
      </c>
      <c r="AA12" s="14" t="n">
        <v>0</v>
      </c>
      <c r="AB12" s="14" t="n">
        <v>388</v>
      </c>
      <c r="AC12" s="14" t="n">
        <v>0</v>
      </c>
      <c r="AD12" s="14" t="n">
        <v>0</v>
      </c>
      <c r="AE12" s="14" t="n">
        <v>0</v>
      </c>
      <c r="AF12" s="14" t="n">
        <v>180</v>
      </c>
      <c r="AG12" s="14" t="n">
        <v>5272</v>
      </c>
      <c r="AH12" s="13" t="n">
        <v>10515</v>
      </c>
      <c r="AI12" s="14" t="n">
        <v>2900</v>
      </c>
      <c r="AJ12" s="14" t="n">
        <v>2631</v>
      </c>
      <c r="AK12" s="14" t="n">
        <v>0</v>
      </c>
      <c r="AL12" s="14" t="n">
        <v>4958</v>
      </c>
      <c r="AM12" s="14" t="n">
        <v>4689</v>
      </c>
      <c r="AN12" s="14" t="n">
        <v>269</v>
      </c>
      <c r="AO12" s="14" t="n">
        <v>26</v>
      </c>
      <c r="AP12" s="43" t="n">
        <v>10515</v>
      </c>
      <c r="AQ12" s="43" t="n">
        <v>3513</v>
      </c>
      <c r="AR12" s="43"/>
      <c r="AS12" s="43" t="n">
        <v>0</v>
      </c>
      <c r="AT12" s="43"/>
      <c r="AU12" s="43" t="n">
        <v>597</v>
      </c>
      <c r="AV12" s="43"/>
      <c r="AW12" s="43" t="n">
        <v>144</v>
      </c>
      <c r="AX12" s="43"/>
      <c r="AY12" s="43" t="n">
        <v>0</v>
      </c>
      <c r="AZ12" s="43"/>
      <c r="BA12" s="43" t="n">
        <v>134</v>
      </c>
      <c r="BB12" s="43"/>
      <c r="BC12" s="43" t="n">
        <v>1410</v>
      </c>
      <c r="BD12" s="43"/>
      <c r="BE12" s="43" t="n">
        <v>277</v>
      </c>
      <c r="BF12" s="43"/>
      <c r="BG12" s="43" t="n">
        <v>83</v>
      </c>
      <c r="BH12" s="43"/>
      <c r="BI12" s="43" t="n">
        <v>0</v>
      </c>
      <c r="BJ12" s="43"/>
      <c r="BK12" s="43" t="n">
        <v>64</v>
      </c>
      <c r="BL12" s="43"/>
      <c r="BM12" s="43" t="n">
        <v>133</v>
      </c>
      <c r="BN12" s="43"/>
      <c r="BO12" s="43" t="n">
        <v>0</v>
      </c>
      <c r="BP12" s="43"/>
      <c r="BQ12" s="43" t="n">
        <v>0</v>
      </c>
      <c r="BR12" s="43"/>
      <c r="BS12" s="43" t="n">
        <v>894</v>
      </c>
      <c r="BT12" s="43"/>
      <c r="BU12" s="43" t="n">
        <v>1603</v>
      </c>
      <c r="BV12" s="43"/>
      <c r="BW12" s="43" t="n">
        <v>920</v>
      </c>
      <c r="BX12" s="43"/>
      <c r="BY12" s="43" t="n">
        <v>0</v>
      </c>
      <c r="BZ12" s="43"/>
      <c r="CA12" s="43" t="n">
        <v>748</v>
      </c>
      <c r="CB12" s="43"/>
      <c r="CC12" s="43" t="n">
        <v>52</v>
      </c>
      <c r="CD12" s="43"/>
      <c r="CE12" s="43" t="n">
        <v>0</v>
      </c>
      <c r="CF12" s="44"/>
      <c r="CG12" s="14"/>
      <c r="CH12" s="18" t="n">
        <v>1.1</v>
      </c>
      <c r="CI12" s="14" t="n">
        <v>1105</v>
      </c>
      <c r="CJ12" s="14" t="n">
        <v>10515</v>
      </c>
      <c r="CK12" s="19" t="n">
        <v>9.5</v>
      </c>
      <c r="CL12" s="14" t="n">
        <v>40</v>
      </c>
      <c r="CM12" s="14" t="n">
        <v>41</v>
      </c>
    </row>
    <row r="13" customFormat="false" ht="15.75" hidden="false" customHeight="false" outlineLevel="0" collapsed="false">
      <c r="A13" s="27" t="s">
        <v>10</v>
      </c>
      <c r="B13" s="13" t="n">
        <v>108490</v>
      </c>
      <c r="C13" s="14" t="n">
        <v>52209</v>
      </c>
      <c r="D13" s="14" t="n">
        <v>56281</v>
      </c>
      <c r="E13" s="14" t="n">
        <v>60311</v>
      </c>
      <c r="F13" s="14" t="n">
        <v>58176</v>
      </c>
      <c r="G13" s="14" t="n">
        <v>54950</v>
      </c>
      <c r="H13" s="14" t="n">
        <v>2540</v>
      </c>
      <c r="I13" s="14" t="n">
        <v>684</v>
      </c>
      <c r="J13" s="14" t="n">
        <v>1910</v>
      </c>
      <c r="K13" s="14" t="n">
        <v>20</v>
      </c>
      <c r="L13" s="14" t="n">
        <v>-474</v>
      </c>
      <c r="M13" s="14" t="n">
        <v>3905</v>
      </c>
      <c r="N13" s="14" t="n">
        <v>54</v>
      </c>
      <c r="O13" s="14" t="n">
        <v>3851</v>
      </c>
      <c r="P13" s="14" t="n">
        <v>60311</v>
      </c>
      <c r="Q13" s="14" t="n">
        <v>41539</v>
      </c>
      <c r="R13" s="14" t="n">
        <v>21249</v>
      </c>
      <c r="S13" s="14" t="n">
        <v>5200</v>
      </c>
      <c r="T13" s="14" t="n">
        <v>6090</v>
      </c>
      <c r="U13" s="14" t="n">
        <v>9000</v>
      </c>
      <c r="V13" s="14"/>
      <c r="W13" s="14" t="n">
        <v>18772</v>
      </c>
      <c r="X13" s="14" t="n">
        <v>3203</v>
      </c>
      <c r="Y13" s="14"/>
      <c r="Z13" s="14" t="n">
        <v>735</v>
      </c>
      <c r="AA13" s="14" t="n">
        <v>0</v>
      </c>
      <c r="AB13" s="14" t="n">
        <v>2451</v>
      </c>
      <c r="AC13" s="14" t="n">
        <v>88</v>
      </c>
      <c r="AD13" s="14" t="n">
        <v>0</v>
      </c>
      <c r="AE13" s="14" t="n">
        <v>71</v>
      </c>
      <c r="AF13" s="14" t="n">
        <v>429</v>
      </c>
      <c r="AG13" s="14" t="n">
        <v>15140</v>
      </c>
      <c r="AH13" s="13" t="n">
        <v>41539</v>
      </c>
      <c r="AI13" s="14" t="n">
        <v>9250</v>
      </c>
      <c r="AJ13" s="14" t="n">
        <v>1210</v>
      </c>
      <c r="AK13" s="14" t="n">
        <v>600</v>
      </c>
      <c r="AL13" s="14" t="n">
        <v>30159</v>
      </c>
      <c r="AM13" s="14" t="n">
        <v>20290</v>
      </c>
      <c r="AN13" s="14" t="n">
        <v>9869</v>
      </c>
      <c r="AO13" s="14" t="n">
        <v>320</v>
      </c>
      <c r="AP13" s="43" t="n">
        <v>41539</v>
      </c>
      <c r="AQ13" s="43" t="n">
        <v>7796</v>
      </c>
      <c r="AR13" s="43"/>
      <c r="AS13" s="43" t="n">
        <v>1900</v>
      </c>
      <c r="AT13" s="43"/>
      <c r="AU13" s="43" t="n">
        <v>5199</v>
      </c>
      <c r="AV13" s="43"/>
      <c r="AW13" s="43" t="n">
        <v>824</v>
      </c>
      <c r="AX13" s="43"/>
      <c r="AY13" s="43" t="n">
        <v>353</v>
      </c>
      <c r="AZ13" s="43"/>
      <c r="BA13" s="43" t="n">
        <v>2291</v>
      </c>
      <c r="BB13" s="43"/>
      <c r="BC13" s="43" t="n">
        <v>10400</v>
      </c>
      <c r="BD13" s="43"/>
      <c r="BE13" s="43" t="n">
        <v>2060</v>
      </c>
      <c r="BF13" s="43"/>
      <c r="BG13" s="43" t="n">
        <v>551</v>
      </c>
      <c r="BH13" s="43"/>
      <c r="BI13" s="43" t="n">
        <v>393</v>
      </c>
      <c r="BJ13" s="43"/>
      <c r="BK13" s="43" t="n">
        <v>190</v>
      </c>
      <c r="BL13" s="43"/>
      <c r="BM13" s="43" t="n">
        <v>374</v>
      </c>
      <c r="BN13" s="43"/>
      <c r="BO13" s="43" t="n">
        <v>75</v>
      </c>
      <c r="BP13" s="43"/>
      <c r="BQ13" s="43" t="n">
        <v>1045</v>
      </c>
      <c r="BR13" s="43"/>
      <c r="BS13" s="43" t="n">
        <v>1620</v>
      </c>
      <c r="BT13" s="43"/>
      <c r="BU13" s="43" t="n">
        <v>3250</v>
      </c>
      <c r="BV13" s="43"/>
      <c r="BW13" s="43" t="n">
        <v>2435</v>
      </c>
      <c r="BX13" s="43"/>
      <c r="BY13" s="43" t="n">
        <v>707</v>
      </c>
      <c r="BZ13" s="43"/>
      <c r="CA13" s="43" t="n">
        <v>863</v>
      </c>
      <c r="CB13" s="43"/>
      <c r="CC13" s="43" t="n">
        <v>180</v>
      </c>
      <c r="CD13" s="43"/>
      <c r="CE13" s="43" t="n">
        <v>0</v>
      </c>
      <c r="CF13" s="44"/>
      <c r="CG13" s="14"/>
      <c r="CH13" s="18" t="n">
        <v>0.8</v>
      </c>
      <c r="CI13" s="14" t="n">
        <v>3250</v>
      </c>
      <c r="CJ13" s="14" t="n">
        <v>44789</v>
      </c>
      <c r="CK13" s="19" t="n">
        <v>7.25624595324745</v>
      </c>
      <c r="CL13" s="14" t="n">
        <v>518</v>
      </c>
      <c r="CM13" s="14" t="n">
        <v>143</v>
      </c>
    </row>
    <row r="14" customFormat="false" ht="15.75" hidden="false" customHeight="false" outlineLevel="0" collapsed="false">
      <c r="A14" s="27" t="s">
        <v>11</v>
      </c>
      <c r="B14" s="13" t="n">
        <v>50993</v>
      </c>
      <c r="C14" s="14" t="n">
        <v>0</v>
      </c>
      <c r="D14" s="14" t="n">
        <v>50993</v>
      </c>
      <c r="E14" s="14" t="n">
        <v>27395</v>
      </c>
      <c r="F14" s="14" t="n">
        <v>27553</v>
      </c>
      <c r="G14" s="14" t="n">
        <v>26296</v>
      </c>
      <c r="H14" s="14" t="n">
        <v>1018</v>
      </c>
      <c r="I14" s="14" t="n">
        <v>233</v>
      </c>
      <c r="J14" s="14" t="n">
        <v>170</v>
      </c>
      <c r="K14" s="14" t="n">
        <v>-1258</v>
      </c>
      <c r="L14" s="14" t="n">
        <v>150</v>
      </c>
      <c r="M14" s="14" t="n">
        <v>2037</v>
      </c>
      <c r="N14" s="14" t="n">
        <v>0</v>
      </c>
      <c r="O14" s="14" t="n">
        <v>2037</v>
      </c>
      <c r="P14" s="14" t="n">
        <v>27395</v>
      </c>
      <c r="Q14" s="14" t="n">
        <v>22037</v>
      </c>
      <c r="R14" s="14" t="n">
        <v>9463</v>
      </c>
      <c r="S14" s="14" t="n">
        <v>2542</v>
      </c>
      <c r="T14" s="14" t="n">
        <v>1782</v>
      </c>
      <c r="U14" s="14" t="n">
        <v>8250</v>
      </c>
      <c r="V14" s="14"/>
      <c r="W14" s="14" t="n">
        <v>5358</v>
      </c>
      <c r="X14" s="14" t="n">
        <v>1674</v>
      </c>
      <c r="Y14" s="14"/>
      <c r="Z14" s="14" t="n">
        <v>389</v>
      </c>
      <c r="AA14" s="14" t="n">
        <v>0</v>
      </c>
      <c r="AB14" s="14" t="n">
        <v>1315</v>
      </c>
      <c r="AC14" s="14" t="n">
        <v>0</v>
      </c>
      <c r="AD14" s="14" t="n">
        <v>0</v>
      </c>
      <c r="AE14" s="14" t="n">
        <v>30</v>
      </c>
      <c r="AF14" s="14" t="n">
        <v>176</v>
      </c>
      <c r="AG14" s="14" t="n">
        <v>3508</v>
      </c>
      <c r="AH14" s="13" t="n">
        <v>22037</v>
      </c>
      <c r="AI14" s="14" t="n">
        <v>5020</v>
      </c>
      <c r="AJ14" s="14" t="n">
        <v>0</v>
      </c>
      <c r="AK14" s="14" t="n">
        <v>0</v>
      </c>
      <c r="AL14" s="14" t="n">
        <v>16947</v>
      </c>
      <c r="AM14" s="14" t="n">
        <v>12574</v>
      </c>
      <c r="AN14" s="14" t="n">
        <v>4373</v>
      </c>
      <c r="AO14" s="14" t="n">
        <v>70</v>
      </c>
      <c r="AP14" s="43" t="n">
        <v>22037</v>
      </c>
      <c r="AQ14" s="43" t="n">
        <v>4070</v>
      </c>
      <c r="AR14" s="43"/>
      <c r="AS14" s="43" t="n">
        <v>0</v>
      </c>
      <c r="AT14" s="43"/>
      <c r="AU14" s="43" t="n">
        <v>2680</v>
      </c>
      <c r="AV14" s="43"/>
      <c r="AW14" s="43" t="n">
        <v>260</v>
      </c>
      <c r="AX14" s="43"/>
      <c r="AY14" s="43" t="n">
        <v>200</v>
      </c>
      <c r="AZ14" s="43"/>
      <c r="BA14" s="43" t="n">
        <v>845</v>
      </c>
      <c r="BB14" s="43"/>
      <c r="BC14" s="43" t="n">
        <v>6030</v>
      </c>
      <c r="BD14" s="43"/>
      <c r="BE14" s="43" t="n">
        <v>550</v>
      </c>
      <c r="BF14" s="43"/>
      <c r="BG14" s="43" t="n">
        <v>245</v>
      </c>
      <c r="BH14" s="43"/>
      <c r="BI14" s="43" t="n">
        <v>100</v>
      </c>
      <c r="BJ14" s="43"/>
      <c r="BK14" s="43" t="n">
        <v>330</v>
      </c>
      <c r="BL14" s="43"/>
      <c r="BM14" s="43" t="n">
        <v>230</v>
      </c>
      <c r="BN14" s="43"/>
      <c r="BO14" s="43" t="n">
        <v>200</v>
      </c>
      <c r="BP14" s="43"/>
      <c r="BQ14" s="43" t="n">
        <v>0</v>
      </c>
      <c r="BR14" s="43"/>
      <c r="BS14" s="43" t="n">
        <v>1040</v>
      </c>
      <c r="BT14" s="43"/>
      <c r="BU14" s="43" t="n">
        <v>2400</v>
      </c>
      <c r="BV14" s="43"/>
      <c r="BW14" s="43" t="n">
        <v>1100</v>
      </c>
      <c r="BX14" s="43"/>
      <c r="BY14" s="43" t="n">
        <v>350</v>
      </c>
      <c r="BZ14" s="43"/>
      <c r="CA14" s="43" t="n">
        <v>1483</v>
      </c>
      <c r="CB14" s="43"/>
      <c r="CC14" s="43" t="n">
        <v>109</v>
      </c>
      <c r="CD14" s="43"/>
      <c r="CE14" s="43" t="n">
        <v>0</v>
      </c>
      <c r="CF14" s="44"/>
      <c r="CG14" s="14"/>
      <c r="CH14" s="18" t="n">
        <v>0.6</v>
      </c>
      <c r="CI14" s="14" t="n">
        <v>1799</v>
      </c>
      <c r="CJ14" s="14" t="n">
        <v>23836</v>
      </c>
      <c r="CK14" s="19" t="n">
        <v>7.54740728310119</v>
      </c>
      <c r="CL14" s="14" t="n">
        <v>187</v>
      </c>
      <c r="CM14" s="14" t="n">
        <v>65</v>
      </c>
    </row>
    <row r="15" customFormat="false" ht="15.75" hidden="false" customHeight="false" outlineLevel="0" collapsed="false">
      <c r="A15" s="27" t="s">
        <v>12</v>
      </c>
      <c r="B15" s="13" t="n">
        <v>59417</v>
      </c>
      <c r="C15" s="14" t="n">
        <v>0</v>
      </c>
      <c r="D15" s="14" t="n">
        <v>59417</v>
      </c>
      <c r="E15" s="14" t="n">
        <v>35570</v>
      </c>
      <c r="F15" s="14" t="n">
        <v>32115</v>
      </c>
      <c r="G15" s="14" t="n">
        <v>30541</v>
      </c>
      <c r="H15" s="14" t="n">
        <v>1276</v>
      </c>
      <c r="I15" s="14" t="n">
        <v>304</v>
      </c>
      <c r="J15" s="14" t="n">
        <v>1216</v>
      </c>
      <c r="K15" s="14" t="n">
        <v>929</v>
      </c>
      <c r="L15" s="14" t="n">
        <v>-1</v>
      </c>
      <c r="M15" s="14" t="n">
        <v>2885</v>
      </c>
      <c r="N15" s="14" t="n">
        <v>64</v>
      </c>
      <c r="O15" s="14" t="n">
        <v>2821</v>
      </c>
      <c r="P15" s="14" t="n">
        <v>35570</v>
      </c>
      <c r="Q15" s="14" t="n">
        <v>27010</v>
      </c>
      <c r="R15" s="14" t="n">
        <v>19181</v>
      </c>
      <c r="S15" s="14" t="n">
        <v>2606</v>
      </c>
      <c r="T15" s="14" t="n">
        <v>113</v>
      </c>
      <c r="U15" s="14" t="n">
        <v>5110</v>
      </c>
      <c r="V15" s="14"/>
      <c r="W15" s="14" t="n">
        <v>8560</v>
      </c>
      <c r="X15" s="14" t="n">
        <v>309</v>
      </c>
      <c r="Y15" s="14"/>
      <c r="Z15" s="14" t="n">
        <v>436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127</v>
      </c>
      <c r="AF15" s="14" t="n">
        <v>281</v>
      </c>
      <c r="AG15" s="14" t="n">
        <v>7970</v>
      </c>
      <c r="AH15" s="13" t="n">
        <v>27010</v>
      </c>
      <c r="AI15" s="14" t="n">
        <v>5926</v>
      </c>
      <c r="AJ15" s="14" t="n">
        <v>137</v>
      </c>
      <c r="AK15" s="14" t="n">
        <v>0</v>
      </c>
      <c r="AL15" s="14" t="n">
        <v>20847</v>
      </c>
      <c r="AM15" s="14" t="n">
        <v>7829</v>
      </c>
      <c r="AN15" s="14" t="n">
        <v>13018</v>
      </c>
      <c r="AO15" s="14" t="n">
        <v>100</v>
      </c>
      <c r="AP15" s="43" t="n">
        <v>27010</v>
      </c>
      <c r="AQ15" s="43" t="n">
        <v>11761</v>
      </c>
      <c r="AR15" s="43"/>
      <c r="AS15" s="43" t="n">
        <v>0</v>
      </c>
      <c r="AT15" s="43"/>
      <c r="AU15" s="43" t="n">
        <v>3389</v>
      </c>
      <c r="AV15" s="43"/>
      <c r="AW15" s="43" t="n">
        <v>67</v>
      </c>
      <c r="AX15" s="43"/>
      <c r="AY15" s="43" t="n">
        <v>300</v>
      </c>
      <c r="AZ15" s="43"/>
      <c r="BA15" s="43" t="n">
        <v>676</v>
      </c>
      <c r="BB15" s="43"/>
      <c r="BC15" s="43" t="n">
        <v>3401</v>
      </c>
      <c r="BD15" s="43"/>
      <c r="BE15" s="43" t="n">
        <v>1471</v>
      </c>
      <c r="BF15" s="43"/>
      <c r="BG15" s="43" t="n">
        <v>170</v>
      </c>
      <c r="BH15" s="43"/>
      <c r="BI15" s="43" t="n">
        <v>50</v>
      </c>
      <c r="BJ15" s="43"/>
      <c r="BK15" s="43" t="n">
        <v>49</v>
      </c>
      <c r="BL15" s="43"/>
      <c r="BM15" s="43" t="n">
        <v>340</v>
      </c>
      <c r="BN15" s="43"/>
      <c r="BO15" s="43" t="n">
        <v>0</v>
      </c>
      <c r="BP15" s="43"/>
      <c r="BQ15" s="43" t="n">
        <v>0</v>
      </c>
      <c r="BR15" s="43"/>
      <c r="BS15" s="43" t="n">
        <v>874</v>
      </c>
      <c r="BT15" s="43"/>
      <c r="BU15" s="43" t="n">
        <v>1750</v>
      </c>
      <c r="BV15" s="43"/>
      <c r="BW15" s="43" t="n">
        <v>2299</v>
      </c>
      <c r="BX15" s="43"/>
      <c r="BY15" s="43" t="n">
        <v>479</v>
      </c>
      <c r="BZ15" s="43"/>
      <c r="CA15" s="43" t="n">
        <v>133</v>
      </c>
      <c r="CB15" s="43"/>
      <c r="CC15" s="43" t="n">
        <v>140</v>
      </c>
      <c r="CD15" s="43"/>
      <c r="CE15" s="43" t="n">
        <v>0</v>
      </c>
      <c r="CF15" s="44"/>
      <c r="CG15" s="14"/>
      <c r="CH15" s="18" t="n">
        <v>0.9</v>
      </c>
      <c r="CI15" s="14" t="n">
        <v>1691</v>
      </c>
      <c r="CJ15" s="14" t="n">
        <v>28701</v>
      </c>
      <c r="CK15" s="19" t="n">
        <v>5.89178077418905</v>
      </c>
      <c r="CL15" s="14" t="n">
        <v>78</v>
      </c>
      <c r="CM15" s="14" t="n">
        <v>93</v>
      </c>
    </row>
    <row r="16" customFormat="false" ht="15.75" hidden="false" customHeight="false" outlineLevel="0" collapsed="false">
      <c r="A16" s="27" t="s">
        <v>13</v>
      </c>
      <c r="B16" s="13" t="n">
        <v>99090</v>
      </c>
      <c r="C16" s="14" t="n">
        <v>48313</v>
      </c>
      <c r="D16" s="14" t="n">
        <v>50777</v>
      </c>
      <c r="E16" s="14" t="n">
        <v>54977</v>
      </c>
      <c r="F16" s="14" t="n">
        <v>54055</v>
      </c>
      <c r="G16" s="14" t="n">
        <v>51857</v>
      </c>
      <c r="H16" s="14" t="n">
        <v>1731</v>
      </c>
      <c r="I16" s="14" t="n">
        <v>472</v>
      </c>
      <c r="J16" s="14" t="n">
        <v>191</v>
      </c>
      <c r="K16" s="14" t="n">
        <v>-905</v>
      </c>
      <c r="L16" s="14" t="n">
        <v>-157</v>
      </c>
      <c r="M16" s="14" t="n">
        <v>3991</v>
      </c>
      <c r="N16" s="14" t="n">
        <v>93</v>
      </c>
      <c r="O16" s="14" t="n">
        <v>3898</v>
      </c>
      <c r="P16" s="14" t="n">
        <v>54977</v>
      </c>
      <c r="Q16" s="14" t="n">
        <v>38423</v>
      </c>
      <c r="R16" s="14" t="n">
        <v>17207</v>
      </c>
      <c r="S16" s="14" t="n">
        <v>4777</v>
      </c>
      <c r="T16" s="14" t="n">
        <v>3898</v>
      </c>
      <c r="U16" s="14" t="n">
        <v>12541</v>
      </c>
      <c r="V16" s="14"/>
      <c r="W16" s="14" t="n">
        <v>16554</v>
      </c>
      <c r="X16" s="14" t="n">
        <v>1553</v>
      </c>
      <c r="Y16" s="14"/>
      <c r="Z16" s="14" t="n">
        <v>607</v>
      </c>
      <c r="AA16" s="14" t="n">
        <v>0</v>
      </c>
      <c r="AB16" s="14" t="n">
        <v>986</v>
      </c>
      <c r="AC16" s="14" t="n">
        <v>0</v>
      </c>
      <c r="AD16" s="14" t="n">
        <v>0</v>
      </c>
      <c r="AE16" s="14" t="n">
        <v>40</v>
      </c>
      <c r="AF16" s="14" t="n">
        <v>840</v>
      </c>
      <c r="AG16" s="14" t="n">
        <v>14161</v>
      </c>
      <c r="AH16" s="13" t="n">
        <v>38423</v>
      </c>
      <c r="AI16" s="14" t="n">
        <v>7021</v>
      </c>
      <c r="AJ16" s="14" t="n">
        <v>1118</v>
      </c>
      <c r="AK16" s="14" t="n">
        <v>494</v>
      </c>
      <c r="AL16" s="14" t="n">
        <v>29670</v>
      </c>
      <c r="AM16" s="14" t="n">
        <v>21216</v>
      </c>
      <c r="AN16" s="14" t="n">
        <v>8454</v>
      </c>
      <c r="AO16" s="14" t="n">
        <v>120</v>
      </c>
      <c r="AP16" s="43" t="n">
        <v>38423</v>
      </c>
      <c r="AQ16" s="43" t="n">
        <v>12811</v>
      </c>
      <c r="AR16" s="43"/>
      <c r="AS16" s="43" t="n">
        <v>343</v>
      </c>
      <c r="AT16" s="43"/>
      <c r="AU16" s="43" t="n">
        <v>4904</v>
      </c>
      <c r="AV16" s="43"/>
      <c r="AW16" s="43" t="n">
        <v>489</v>
      </c>
      <c r="AX16" s="43"/>
      <c r="AY16" s="43" t="n">
        <v>137</v>
      </c>
      <c r="AZ16" s="43"/>
      <c r="BA16" s="43" t="n">
        <v>2996</v>
      </c>
      <c r="BB16" s="43"/>
      <c r="BC16" s="43" t="n">
        <v>6490</v>
      </c>
      <c r="BD16" s="43"/>
      <c r="BE16" s="43" t="n">
        <v>1126</v>
      </c>
      <c r="BF16" s="43"/>
      <c r="BG16" s="43" t="n">
        <v>285</v>
      </c>
      <c r="BH16" s="43"/>
      <c r="BI16" s="43" t="n">
        <v>199</v>
      </c>
      <c r="BJ16" s="43"/>
      <c r="BK16" s="43" t="n">
        <v>90</v>
      </c>
      <c r="BL16" s="43"/>
      <c r="BM16" s="43" t="n">
        <v>386</v>
      </c>
      <c r="BN16" s="43"/>
      <c r="BO16" s="43" t="n">
        <v>244</v>
      </c>
      <c r="BP16" s="43"/>
      <c r="BQ16" s="43" t="n">
        <v>780</v>
      </c>
      <c r="BR16" s="43"/>
      <c r="BS16" s="43" t="n">
        <v>1235</v>
      </c>
      <c r="BT16" s="43"/>
      <c r="BU16" s="43" t="n">
        <v>2354</v>
      </c>
      <c r="BV16" s="43"/>
      <c r="BW16" s="43" t="n">
        <v>2099</v>
      </c>
      <c r="BX16" s="43"/>
      <c r="BY16" s="43" t="n">
        <v>432</v>
      </c>
      <c r="BZ16" s="43"/>
      <c r="CA16" s="43" t="n">
        <v>847</v>
      </c>
      <c r="CB16" s="43"/>
      <c r="CC16" s="43" t="n">
        <v>197</v>
      </c>
      <c r="CD16" s="43"/>
      <c r="CE16" s="43" t="n">
        <v>0</v>
      </c>
      <c r="CF16" s="44"/>
      <c r="CG16" s="14"/>
      <c r="CH16" s="18" t="n">
        <v>1.6</v>
      </c>
      <c r="CI16" s="14" t="n">
        <v>6801</v>
      </c>
      <c r="CJ16" s="14" t="n">
        <v>45224</v>
      </c>
      <c r="CK16" s="19" t="n">
        <v>15.0384751459402</v>
      </c>
      <c r="CL16" s="14" t="n">
        <v>81</v>
      </c>
      <c r="CM16" s="14" t="n">
        <v>128</v>
      </c>
    </row>
    <row r="17" customFormat="false" ht="15.75" hidden="false" customHeight="false" outlineLevel="0" collapsed="false">
      <c r="A17" s="27" t="s">
        <v>14</v>
      </c>
      <c r="B17" s="13" t="n">
        <v>140024</v>
      </c>
      <c r="C17" s="14" t="n">
        <v>0</v>
      </c>
      <c r="D17" s="14" t="n">
        <v>140024</v>
      </c>
      <c r="E17" s="14" t="n">
        <v>65293</v>
      </c>
      <c r="F17" s="14" t="n">
        <v>78495</v>
      </c>
      <c r="G17" s="14" t="n">
        <v>75208</v>
      </c>
      <c r="H17" s="14" t="n">
        <v>2699</v>
      </c>
      <c r="I17" s="14" t="n">
        <v>580</v>
      </c>
      <c r="J17" s="14" t="n">
        <v>4560</v>
      </c>
      <c r="K17" s="14" t="n">
        <v>-17877</v>
      </c>
      <c r="L17" s="14" t="n">
        <v>-2150</v>
      </c>
      <c r="M17" s="14" t="n">
        <v>5552</v>
      </c>
      <c r="N17" s="14" t="n">
        <v>73</v>
      </c>
      <c r="O17" s="14" t="n">
        <v>5479</v>
      </c>
      <c r="P17" s="14" t="n">
        <v>65293</v>
      </c>
      <c r="Q17" s="14" t="n">
        <v>39181</v>
      </c>
      <c r="R17" s="14" t="n">
        <v>22831</v>
      </c>
      <c r="S17" s="14" t="n">
        <v>6700</v>
      </c>
      <c r="T17" s="14" t="n">
        <v>4000</v>
      </c>
      <c r="U17" s="14" t="n">
        <v>5650</v>
      </c>
      <c r="V17" s="14"/>
      <c r="W17" s="14" t="n">
        <v>26112</v>
      </c>
      <c r="X17" s="14" t="n">
        <v>1716</v>
      </c>
      <c r="Y17" s="14"/>
      <c r="Z17" s="14" t="n">
        <v>1024</v>
      </c>
      <c r="AA17" s="14" t="n">
        <v>0</v>
      </c>
      <c r="AB17" s="14" t="n">
        <v>692</v>
      </c>
      <c r="AC17" s="14" t="n">
        <v>0</v>
      </c>
      <c r="AD17" s="14" t="n">
        <v>0</v>
      </c>
      <c r="AE17" s="14" t="n">
        <v>0</v>
      </c>
      <c r="AF17" s="14" t="n">
        <v>457</v>
      </c>
      <c r="AG17" s="14" t="n">
        <v>23939</v>
      </c>
      <c r="AH17" s="13" t="n">
        <v>39181</v>
      </c>
      <c r="AI17" s="14" t="n">
        <v>7500</v>
      </c>
      <c r="AJ17" s="14" t="n">
        <v>725</v>
      </c>
      <c r="AK17" s="14" t="n">
        <v>332</v>
      </c>
      <c r="AL17" s="14" t="n">
        <v>30424</v>
      </c>
      <c r="AM17" s="14" t="n">
        <v>16350</v>
      </c>
      <c r="AN17" s="14" t="n">
        <v>14074</v>
      </c>
      <c r="AO17" s="14" t="n">
        <v>200</v>
      </c>
      <c r="AP17" s="43" t="n">
        <v>39181</v>
      </c>
      <c r="AQ17" s="43" t="n">
        <v>7405</v>
      </c>
      <c r="AR17" s="43"/>
      <c r="AS17" s="43" t="n">
        <v>0</v>
      </c>
      <c r="AT17" s="43"/>
      <c r="AU17" s="43" t="n">
        <v>8050</v>
      </c>
      <c r="AV17" s="43"/>
      <c r="AW17" s="43" t="n">
        <v>420</v>
      </c>
      <c r="AX17" s="43"/>
      <c r="AY17" s="43" t="n">
        <v>280</v>
      </c>
      <c r="AZ17" s="43"/>
      <c r="BA17" s="43" t="n">
        <v>1760</v>
      </c>
      <c r="BB17" s="43"/>
      <c r="BC17" s="43" t="n">
        <v>8260</v>
      </c>
      <c r="BD17" s="43"/>
      <c r="BE17" s="43" t="n">
        <v>580</v>
      </c>
      <c r="BF17" s="43"/>
      <c r="BG17" s="43" t="n">
        <v>360</v>
      </c>
      <c r="BH17" s="43"/>
      <c r="BI17" s="43" t="n">
        <v>1760</v>
      </c>
      <c r="BJ17" s="43"/>
      <c r="BK17" s="43" t="n">
        <v>210</v>
      </c>
      <c r="BL17" s="43"/>
      <c r="BM17" s="43" t="n">
        <v>840</v>
      </c>
      <c r="BN17" s="43"/>
      <c r="BO17" s="43" t="n">
        <v>780</v>
      </c>
      <c r="BP17" s="43"/>
      <c r="BQ17" s="43" t="n">
        <v>733</v>
      </c>
      <c r="BR17" s="43"/>
      <c r="BS17" s="43" t="n">
        <v>1670</v>
      </c>
      <c r="BT17" s="43"/>
      <c r="BU17" s="43" t="n">
        <v>3710</v>
      </c>
      <c r="BV17" s="43"/>
      <c r="BW17" s="43" t="n">
        <v>2050</v>
      </c>
      <c r="BX17" s="43"/>
      <c r="BY17" s="43" t="n">
        <v>610</v>
      </c>
      <c r="BZ17" s="43"/>
      <c r="CA17" s="43" t="n">
        <v>980</v>
      </c>
      <c r="CB17" s="43"/>
      <c r="CC17" s="43" t="n">
        <v>250</v>
      </c>
      <c r="CD17" s="43"/>
      <c r="CE17" s="43" t="n">
        <v>0</v>
      </c>
      <c r="CF17" s="44"/>
      <c r="CG17" s="14"/>
      <c r="CH17" s="18" t="n">
        <v>0.6</v>
      </c>
      <c r="CI17" s="14" t="n">
        <v>2350</v>
      </c>
      <c r="CJ17" s="14" t="n">
        <v>41531</v>
      </c>
      <c r="CK17" s="19" t="n">
        <v>5.65842382798392</v>
      </c>
      <c r="CL17" s="14" t="n">
        <v>220</v>
      </c>
      <c r="CM17" s="14" t="n">
        <v>76</v>
      </c>
    </row>
    <row r="18" customFormat="false" ht="15.75" hidden="false" customHeight="false" outlineLevel="0" collapsed="false">
      <c r="A18" s="27" t="s">
        <v>15</v>
      </c>
      <c r="B18" s="13" t="n">
        <v>136085</v>
      </c>
      <c r="C18" s="14" t="n">
        <v>84725</v>
      </c>
      <c r="D18" s="14" t="n">
        <v>51360</v>
      </c>
      <c r="E18" s="14" t="n">
        <v>78358</v>
      </c>
      <c r="F18" s="14" t="n">
        <v>75037</v>
      </c>
      <c r="G18" s="14" t="n">
        <v>71881</v>
      </c>
      <c r="H18" s="14" t="n">
        <v>2334</v>
      </c>
      <c r="I18" s="14" t="n">
        <v>823</v>
      </c>
      <c r="J18" s="14" t="n">
        <v>65</v>
      </c>
      <c r="K18" s="14" t="n">
        <v>10</v>
      </c>
      <c r="L18" s="14" t="n">
        <v>94</v>
      </c>
      <c r="M18" s="14" t="n">
        <v>6308</v>
      </c>
      <c r="N18" s="14" t="n">
        <v>120</v>
      </c>
      <c r="O18" s="14" t="n">
        <v>6188</v>
      </c>
      <c r="P18" s="14" t="n">
        <v>78358</v>
      </c>
      <c r="Q18" s="14" t="n">
        <v>62440</v>
      </c>
      <c r="R18" s="14" t="n">
        <v>27176</v>
      </c>
      <c r="S18" s="14" t="n">
        <v>7344</v>
      </c>
      <c r="T18" s="14" t="n">
        <v>6600</v>
      </c>
      <c r="U18" s="14" t="n">
        <v>21320</v>
      </c>
      <c r="V18" s="14"/>
      <c r="W18" s="14" t="n">
        <v>15918</v>
      </c>
      <c r="X18" s="14" t="n">
        <v>3872</v>
      </c>
      <c r="Y18" s="14"/>
      <c r="Z18" s="14" t="n">
        <v>1015</v>
      </c>
      <c r="AA18" s="14" t="n">
        <v>0</v>
      </c>
      <c r="AB18" s="14" t="n">
        <v>2919</v>
      </c>
      <c r="AC18" s="14" t="n">
        <v>0</v>
      </c>
      <c r="AD18" s="14" t="n">
        <v>0</v>
      </c>
      <c r="AE18" s="14" t="n">
        <v>62</v>
      </c>
      <c r="AF18" s="14" t="n">
        <v>815</v>
      </c>
      <c r="AG18" s="14" t="n">
        <v>11231</v>
      </c>
      <c r="AH18" s="13" t="n">
        <v>62440</v>
      </c>
      <c r="AI18" s="14" t="n">
        <v>13144</v>
      </c>
      <c r="AJ18" s="14" t="n">
        <v>1693</v>
      </c>
      <c r="AK18" s="14" t="n">
        <v>0</v>
      </c>
      <c r="AL18" s="14" t="n">
        <v>47381</v>
      </c>
      <c r="AM18" s="14" t="n">
        <v>35264</v>
      </c>
      <c r="AN18" s="14" t="n">
        <v>12117</v>
      </c>
      <c r="AO18" s="14" t="n">
        <v>222</v>
      </c>
      <c r="AP18" s="43" t="n">
        <v>62440</v>
      </c>
      <c r="AQ18" s="43" t="n">
        <v>6803</v>
      </c>
      <c r="AR18" s="43"/>
      <c r="AS18" s="43" t="n">
        <v>6</v>
      </c>
      <c r="AT18" s="43"/>
      <c r="AU18" s="43" t="n">
        <v>6920</v>
      </c>
      <c r="AV18" s="43"/>
      <c r="AW18" s="43" t="n">
        <v>1234</v>
      </c>
      <c r="AX18" s="43"/>
      <c r="AY18" s="43" t="n">
        <v>312</v>
      </c>
      <c r="AZ18" s="43"/>
      <c r="BA18" s="43" t="n">
        <v>3135</v>
      </c>
      <c r="BB18" s="43"/>
      <c r="BC18" s="43" t="n">
        <v>16399</v>
      </c>
      <c r="BD18" s="43"/>
      <c r="BE18" s="43" t="n">
        <v>4710</v>
      </c>
      <c r="BF18" s="43"/>
      <c r="BG18" s="43" t="n">
        <v>2435</v>
      </c>
      <c r="BH18" s="43"/>
      <c r="BI18" s="43" t="n">
        <v>35</v>
      </c>
      <c r="BJ18" s="43"/>
      <c r="BK18" s="43" t="n">
        <v>254</v>
      </c>
      <c r="BL18" s="43"/>
      <c r="BM18" s="43" t="n">
        <v>2610</v>
      </c>
      <c r="BN18" s="43"/>
      <c r="BO18" s="43" t="n">
        <v>19</v>
      </c>
      <c r="BP18" s="43"/>
      <c r="BQ18" s="43" t="n">
        <v>266</v>
      </c>
      <c r="BR18" s="43"/>
      <c r="BS18" s="43" t="n">
        <v>2680</v>
      </c>
      <c r="BT18" s="43"/>
      <c r="BU18" s="43" t="n">
        <v>5210</v>
      </c>
      <c r="BV18" s="43"/>
      <c r="BW18" s="43" t="n">
        <v>4987</v>
      </c>
      <c r="BX18" s="43"/>
      <c r="BY18" s="43" t="n">
        <v>4021</v>
      </c>
      <c r="BZ18" s="43"/>
      <c r="CA18" s="43" t="n">
        <v>224</v>
      </c>
      <c r="CB18" s="43"/>
      <c r="CC18" s="43" t="n">
        <v>295</v>
      </c>
      <c r="CD18" s="43"/>
      <c r="CE18" s="43" t="n">
        <v>0</v>
      </c>
      <c r="CF18" s="44"/>
      <c r="CG18" s="14"/>
      <c r="CH18" s="18" t="n">
        <v>1.1</v>
      </c>
      <c r="CI18" s="14" t="n">
        <v>4335</v>
      </c>
      <c r="CJ18" s="14" t="n">
        <v>66775</v>
      </c>
      <c r="CK18" s="19" t="n">
        <v>6.491950580307</v>
      </c>
      <c r="CL18" s="14" t="n">
        <v>200</v>
      </c>
      <c r="CM18" s="14" t="n">
        <v>320</v>
      </c>
    </row>
    <row r="19" customFormat="false" ht="15.75" hidden="false" customHeight="false" outlineLevel="0" collapsed="false">
      <c r="A19" s="27" t="s">
        <v>16</v>
      </c>
      <c r="B19" s="13" t="n">
        <v>123370</v>
      </c>
      <c r="C19" s="14" t="n">
        <v>79408</v>
      </c>
      <c r="D19" s="14" t="n">
        <v>43962</v>
      </c>
      <c r="E19" s="14" t="n">
        <v>69468</v>
      </c>
      <c r="F19" s="14" t="n">
        <v>66182</v>
      </c>
      <c r="G19" s="14" t="n">
        <v>63328</v>
      </c>
      <c r="H19" s="14" t="n">
        <v>2352</v>
      </c>
      <c r="I19" s="14" t="n">
        <v>503</v>
      </c>
      <c r="J19" s="14" t="n">
        <v>303</v>
      </c>
      <c r="K19" s="14" t="n">
        <v>501</v>
      </c>
      <c r="L19" s="14" t="n">
        <v>219</v>
      </c>
      <c r="M19" s="14" t="n">
        <v>5117</v>
      </c>
      <c r="N19" s="14" t="n">
        <v>72</v>
      </c>
      <c r="O19" s="14" t="n">
        <v>5045</v>
      </c>
      <c r="P19" s="14" t="n">
        <v>69468</v>
      </c>
      <c r="Q19" s="14" t="n">
        <v>45520</v>
      </c>
      <c r="R19" s="14" t="n">
        <v>23814</v>
      </c>
      <c r="S19" s="14" t="n">
        <v>6880</v>
      </c>
      <c r="T19" s="14" t="n">
        <v>3126</v>
      </c>
      <c r="U19" s="14" t="n">
        <v>11700</v>
      </c>
      <c r="V19" s="14"/>
      <c r="W19" s="14" t="n">
        <v>23948</v>
      </c>
      <c r="X19" s="14" t="n">
        <v>2934</v>
      </c>
      <c r="Y19" s="14"/>
      <c r="Z19" s="14" t="n">
        <v>1054</v>
      </c>
      <c r="AA19" s="14" t="n">
        <v>0</v>
      </c>
      <c r="AB19" s="14" t="n">
        <v>1885</v>
      </c>
      <c r="AC19" s="14" t="n">
        <v>0</v>
      </c>
      <c r="AD19" s="14" t="n">
        <v>0</v>
      </c>
      <c r="AE19" s="14" t="n">
        <v>5</v>
      </c>
      <c r="AF19" s="14" t="n">
        <v>515</v>
      </c>
      <c r="AG19" s="14" t="n">
        <v>20499</v>
      </c>
      <c r="AH19" s="13" t="n">
        <v>45520</v>
      </c>
      <c r="AI19" s="14" t="n">
        <v>10350</v>
      </c>
      <c r="AJ19" s="14" t="n">
        <v>1070</v>
      </c>
      <c r="AK19" s="14" t="n">
        <v>225</v>
      </c>
      <c r="AL19" s="14" t="n">
        <v>33047</v>
      </c>
      <c r="AM19" s="14" t="n">
        <v>21706</v>
      </c>
      <c r="AN19" s="14" t="n">
        <v>11341</v>
      </c>
      <c r="AO19" s="14" t="n">
        <v>828</v>
      </c>
      <c r="AP19" s="43" t="n">
        <v>45520</v>
      </c>
      <c r="AQ19" s="43" t="n">
        <v>3420</v>
      </c>
      <c r="AR19" s="43"/>
      <c r="AS19" s="43" t="n">
        <v>0</v>
      </c>
      <c r="AT19" s="43"/>
      <c r="AU19" s="43" t="n">
        <v>5006</v>
      </c>
      <c r="AV19" s="43"/>
      <c r="AW19" s="43" t="n">
        <v>351</v>
      </c>
      <c r="AX19" s="43"/>
      <c r="AY19" s="43" t="n">
        <v>911</v>
      </c>
      <c r="AZ19" s="43"/>
      <c r="BA19" s="43" t="n">
        <v>1780</v>
      </c>
      <c r="BB19" s="43"/>
      <c r="BC19" s="43" t="n">
        <v>9540</v>
      </c>
      <c r="BD19" s="43"/>
      <c r="BE19" s="43" t="n">
        <v>5356</v>
      </c>
      <c r="BF19" s="43"/>
      <c r="BG19" s="43" t="n">
        <v>406</v>
      </c>
      <c r="BH19" s="43"/>
      <c r="BI19" s="43" t="n">
        <v>520</v>
      </c>
      <c r="BJ19" s="43"/>
      <c r="BK19" s="43" t="n">
        <v>428</v>
      </c>
      <c r="BL19" s="43"/>
      <c r="BM19" s="43" t="n">
        <v>360</v>
      </c>
      <c r="BN19" s="43"/>
      <c r="BO19" s="43" t="n">
        <v>590</v>
      </c>
      <c r="BP19" s="43"/>
      <c r="BQ19" s="43" t="n">
        <v>150</v>
      </c>
      <c r="BR19" s="43"/>
      <c r="BS19" s="43" t="n">
        <v>2244</v>
      </c>
      <c r="BT19" s="43"/>
      <c r="BU19" s="43" t="n">
        <v>6021</v>
      </c>
      <c r="BV19" s="43"/>
      <c r="BW19" s="43" t="n">
        <v>5538</v>
      </c>
      <c r="BX19" s="43"/>
      <c r="BY19" s="43" t="n">
        <v>576</v>
      </c>
      <c r="BZ19" s="43"/>
      <c r="CA19" s="43" t="n">
        <v>776</v>
      </c>
      <c r="CB19" s="43"/>
      <c r="CC19" s="43" t="n">
        <v>220</v>
      </c>
      <c r="CD19" s="43"/>
      <c r="CE19" s="43" t="n">
        <v>0</v>
      </c>
      <c r="CF19" s="44"/>
      <c r="CG19" s="14"/>
      <c r="CH19" s="18" t="n">
        <v>0.8</v>
      </c>
      <c r="CI19" s="14" t="n">
        <v>3001</v>
      </c>
      <c r="CJ19" s="14" t="n">
        <v>48521</v>
      </c>
      <c r="CK19" s="19" t="n">
        <v>6.18495084602543</v>
      </c>
      <c r="CL19" s="14" t="n">
        <v>110</v>
      </c>
      <c r="CM19" s="14" t="n">
        <v>1245</v>
      </c>
    </row>
    <row r="20" customFormat="false" ht="15.75" hidden="false" customHeight="false" outlineLevel="0" collapsed="false">
      <c r="A20" s="27" t="s">
        <v>17</v>
      </c>
      <c r="B20" s="13" t="n">
        <v>51156</v>
      </c>
      <c r="C20" s="14" t="n">
        <v>0</v>
      </c>
      <c r="D20" s="14" t="n">
        <v>51156</v>
      </c>
      <c r="E20" s="14" t="n">
        <v>26621</v>
      </c>
      <c r="F20" s="14" t="n">
        <v>28455</v>
      </c>
      <c r="G20" s="14" t="n">
        <v>27301</v>
      </c>
      <c r="H20" s="14" t="n">
        <v>959</v>
      </c>
      <c r="I20" s="14" t="n">
        <v>195</v>
      </c>
      <c r="J20" s="14" t="n">
        <v>386</v>
      </c>
      <c r="K20" s="14" t="n">
        <v>-2833</v>
      </c>
      <c r="L20" s="14" t="n">
        <v>-40</v>
      </c>
      <c r="M20" s="14" t="n">
        <v>1807</v>
      </c>
      <c r="N20" s="14" t="n">
        <v>40</v>
      </c>
      <c r="O20" s="14" t="n">
        <v>1767</v>
      </c>
      <c r="P20" s="14" t="n">
        <v>26621</v>
      </c>
      <c r="Q20" s="14" t="n">
        <v>16024</v>
      </c>
      <c r="R20" s="14" t="n">
        <v>7537</v>
      </c>
      <c r="S20" s="14" t="n">
        <v>1947</v>
      </c>
      <c r="T20" s="14" t="n">
        <v>2300</v>
      </c>
      <c r="U20" s="14" t="n">
        <v>4240</v>
      </c>
      <c r="V20" s="14"/>
      <c r="W20" s="14" t="n">
        <v>10597</v>
      </c>
      <c r="X20" s="14" t="n">
        <v>480</v>
      </c>
      <c r="Y20" s="14"/>
      <c r="Z20" s="14" t="n">
        <v>361</v>
      </c>
      <c r="AA20" s="14" t="n">
        <v>0</v>
      </c>
      <c r="AB20" s="14" t="n">
        <v>119</v>
      </c>
      <c r="AC20" s="14" t="n">
        <v>0</v>
      </c>
      <c r="AD20" s="14" t="n">
        <v>0</v>
      </c>
      <c r="AE20" s="14" t="n">
        <v>0</v>
      </c>
      <c r="AF20" s="14" t="n">
        <v>172</v>
      </c>
      <c r="AG20" s="14" t="n">
        <v>9945</v>
      </c>
      <c r="AH20" s="13" t="n">
        <v>16024</v>
      </c>
      <c r="AI20" s="14" t="n">
        <v>3572</v>
      </c>
      <c r="AJ20" s="14" t="n">
        <v>120</v>
      </c>
      <c r="AK20" s="14" t="n">
        <v>0</v>
      </c>
      <c r="AL20" s="14" t="n">
        <v>12291</v>
      </c>
      <c r="AM20" s="14" t="n">
        <v>8487</v>
      </c>
      <c r="AN20" s="14" t="n">
        <v>3804</v>
      </c>
      <c r="AO20" s="14" t="n">
        <v>41</v>
      </c>
      <c r="AP20" s="43" t="n">
        <v>16024</v>
      </c>
      <c r="AQ20" s="43" t="n">
        <v>6874</v>
      </c>
      <c r="AR20" s="43"/>
      <c r="AS20" s="43" t="n">
        <v>0</v>
      </c>
      <c r="AT20" s="43"/>
      <c r="AU20" s="43" t="n">
        <v>675</v>
      </c>
      <c r="AV20" s="43"/>
      <c r="AW20" s="43" t="n">
        <v>98</v>
      </c>
      <c r="AX20" s="43"/>
      <c r="AY20" s="43" t="n">
        <v>14</v>
      </c>
      <c r="AZ20" s="43"/>
      <c r="BA20" s="43" t="n">
        <v>439</v>
      </c>
      <c r="BB20" s="43"/>
      <c r="BC20" s="43" t="n">
        <v>2605</v>
      </c>
      <c r="BD20" s="43"/>
      <c r="BE20" s="43" t="n">
        <v>18</v>
      </c>
      <c r="BF20" s="43"/>
      <c r="BG20" s="43" t="n">
        <v>212</v>
      </c>
      <c r="BH20" s="43"/>
      <c r="BI20" s="43" t="n">
        <v>304</v>
      </c>
      <c r="BJ20" s="43"/>
      <c r="BK20" s="43" t="n">
        <v>41</v>
      </c>
      <c r="BL20" s="43"/>
      <c r="BM20" s="43" t="n">
        <v>621</v>
      </c>
      <c r="BN20" s="43"/>
      <c r="BO20" s="43" t="n">
        <v>0</v>
      </c>
      <c r="BP20" s="43"/>
      <c r="BQ20" s="43" t="n">
        <v>0</v>
      </c>
      <c r="BR20" s="43"/>
      <c r="BS20" s="43" t="n">
        <v>965</v>
      </c>
      <c r="BT20" s="43"/>
      <c r="BU20" s="43" t="n">
        <v>1471</v>
      </c>
      <c r="BV20" s="43"/>
      <c r="BW20" s="43" t="n">
        <v>923</v>
      </c>
      <c r="BX20" s="43"/>
      <c r="BY20" s="43" t="n">
        <v>411</v>
      </c>
      <c r="BZ20" s="43"/>
      <c r="CA20" s="43" t="n">
        <v>21</v>
      </c>
      <c r="CB20" s="43"/>
      <c r="CC20" s="43" t="n">
        <v>49</v>
      </c>
      <c r="CD20" s="43"/>
      <c r="CE20" s="43" t="n">
        <v>0</v>
      </c>
      <c r="CF20" s="44"/>
      <c r="CG20" s="14"/>
      <c r="CH20" s="18" t="n">
        <v>0.6</v>
      </c>
      <c r="CI20" s="14" t="n">
        <v>1498</v>
      </c>
      <c r="CJ20" s="14" t="n">
        <v>17522</v>
      </c>
      <c r="CK20" s="19" t="n">
        <v>8.54925236845109</v>
      </c>
      <c r="CL20" s="14" t="n">
        <v>39</v>
      </c>
      <c r="CM20" s="14" t="n">
        <v>171</v>
      </c>
    </row>
    <row r="21" customFormat="false" ht="15.75" hidden="false" customHeight="false" outlineLevel="0" collapsed="false">
      <c r="A21" s="27" t="s">
        <v>18</v>
      </c>
      <c r="B21" s="13" t="n">
        <v>103491</v>
      </c>
      <c r="C21" s="14" t="n">
        <v>0</v>
      </c>
      <c r="D21" s="14" t="n">
        <v>103491</v>
      </c>
      <c r="E21" s="14" t="n">
        <v>58855</v>
      </c>
      <c r="F21" s="14" t="n">
        <v>57123</v>
      </c>
      <c r="G21" s="14" t="n">
        <v>55029</v>
      </c>
      <c r="H21" s="14" t="n">
        <v>1645</v>
      </c>
      <c r="I21" s="14" t="n">
        <v>450</v>
      </c>
      <c r="J21" s="14" t="n">
        <v>135</v>
      </c>
      <c r="K21" s="14" t="n">
        <v>-97</v>
      </c>
      <c r="L21" s="14" t="n">
        <v>49</v>
      </c>
      <c r="M21" s="14" t="n">
        <v>3739</v>
      </c>
      <c r="N21" s="14" t="n">
        <v>61</v>
      </c>
      <c r="O21" s="14" t="n">
        <v>3678</v>
      </c>
      <c r="P21" s="14" t="n">
        <v>58855</v>
      </c>
      <c r="Q21" s="14" t="n">
        <v>38950</v>
      </c>
      <c r="R21" s="14" t="n">
        <v>21546</v>
      </c>
      <c r="S21" s="14" t="n">
        <v>4830</v>
      </c>
      <c r="T21" s="14" t="n">
        <v>2634</v>
      </c>
      <c r="U21" s="14" t="n">
        <v>9940</v>
      </c>
      <c r="V21" s="14"/>
      <c r="W21" s="14" t="n">
        <v>19905</v>
      </c>
      <c r="X21" s="14" t="n">
        <v>1947</v>
      </c>
      <c r="Y21" s="14"/>
      <c r="Z21" s="14" t="n">
        <v>887</v>
      </c>
      <c r="AA21" s="14" t="n">
        <v>0</v>
      </c>
      <c r="AB21" s="14" t="n">
        <v>1060</v>
      </c>
      <c r="AC21" s="14" t="n">
        <v>0</v>
      </c>
      <c r="AD21" s="14" t="n">
        <v>0</v>
      </c>
      <c r="AE21" s="14" t="n">
        <v>0</v>
      </c>
      <c r="AF21" s="14" t="n">
        <v>408</v>
      </c>
      <c r="AG21" s="14" t="n">
        <v>17550</v>
      </c>
      <c r="AH21" s="13" t="n">
        <v>38950</v>
      </c>
      <c r="AI21" s="14" t="n">
        <v>6700</v>
      </c>
      <c r="AJ21" s="14" t="n">
        <v>1400</v>
      </c>
      <c r="AK21" s="14" t="n">
        <v>355</v>
      </c>
      <c r="AL21" s="14" t="n">
        <v>30354</v>
      </c>
      <c r="AM21" s="14" t="n">
        <v>17404</v>
      </c>
      <c r="AN21" s="14" t="n">
        <v>12950</v>
      </c>
      <c r="AO21" s="14" t="n">
        <v>141</v>
      </c>
      <c r="AP21" s="43" t="n">
        <v>38950</v>
      </c>
      <c r="AQ21" s="43" t="n">
        <v>8560</v>
      </c>
      <c r="AR21" s="43"/>
      <c r="AS21" s="43" t="n">
        <v>1275</v>
      </c>
      <c r="AT21" s="43"/>
      <c r="AU21" s="43" t="n">
        <v>6750</v>
      </c>
      <c r="AV21" s="43"/>
      <c r="AW21" s="43" t="n">
        <v>460</v>
      </c>
      <c r="AX21" s="43"/>
      <c r="AY21" s="43" t="n">
        <v>390</v>
      </c>
      <c r="AZ21" s="43"/>
      <c r="BA21" s="43" t="n">
        <v>1405</v>
      </c>
      <c r="BB21" s="43"/>
      <c r="BC21" s="43" t="n">
        <v>4747</v>
      </c>
      <c r="BD21" s="43"/>
      <c r="BE21" s="43" t="n">
        <v>2730</v>
      </c>
      <c r="BF21" s="43"/>
      <c r="BG21" s="43" t="n">
        <v>400</v>
      </c>
      <c r="BH21" s="43"/>
      <c r="BI21" s="43" t="n">
        <v>1165</v>
      </c>
      <c r="BJ21" s="43"/>
      <c r="BK21" s="43" t="n">
        <v>620</v>
      </c>
      <c r="BL21" s="43"/>
      <c r="BM21" s="43" t="n">
        <v>203</v>
      </c>
      <c r="BN21" s="43"/>
      <c r="BO21" s="43" t="n">
        <v>617</v>
      </c>
      <c r="BP21" s="43"/>
      <c r="BQ21" s="43" t="n">
        <v>360</v>
      </c>
      <c r="BR21" s="43"/>
      <c r="BS21" s="43" t="n">
        <v>2020</v>
      </c>
      <c r="BT21" s="43"/>
      <c r="BU21" s="43" t="n">
        <v>3595</v>
      </c>
      <c r="BV21" s="43"/>
      <c r="BW21" s="43" t="n">
        <v>2865</v>
      </c>
      <c r="BX21" s="43"/>
      <c r="BY21" s="43" t="n">
        <v>920</v>
      </c>
      <c r="BZ21" s="43"/>
      <c r="CA21" s="43" t="n">
        <v>170</v>
      </c>
      <c r="CB21" s="43"/>
      <c r="CC21" s="43" t="n">
        <v>190</v>
      </c>
      <c r="CD21" s="43"/>
      <c r="CE21" s="43" t="n">
        <v>0</v>
      </c>
      <c r="CF21" s="44"/>
      <c r="CG21" s="14"/>
      <c r="CH21" s="18" t="n">
        <v>0.7</v>
      </c>
      <c r="CI21" s="14" t="n">
        <v>2740</v>
      </c>
      <c r="CJ21" s="14" t="n">
        <v>41690</v>
      </c>
      <c r="CK21" s="19" t="n">
        <v>6.5723195010794</v>
      </c>
      <c r="CL21" s="14" t="n">
        <v>217</v>
      </c>
      <c r="CM21" s="14" t="n">
        <v>136</v>
      </c>
    </row>
    <row r="22" customFormat="false" ht="15.75" hidden="false" customHeight="false" outlineLevel="0" collapsed="false">
      <c r="A22" s="27" t="s">
        <v>19</v>
      </c>
      <c r="B22" s="13" t="n">
        <v>86610</v>
      </c>
      <c r="C22" s="14" t="n">
        <v>41850</v>
      </c>
      <c r="D22" s="14" t="n">
        <v>44760</v>
      </c>
      <c r="E22" s="14" t="n">
        <v>50005</v>
      </c>
      <c r="F22" s="14" t="n">
        <v>46944</v>
      </c>
      <c r="G22" s="14" t="n">
        <v>45021</v>
      </c>
      <c r="H22" s="14" t="n">
        <v>1571</v>
      </c>
      <c r="I22" s="14" t="n">
        <v>341</v>
      </c>
      <c r="J22" s="14" t="n">
        <v>551</v>
      </c>
      <c r="K22" s="14" t="n">
        <v>-666</v>
      </c>
      <c r="L22" s="14" t="n">
        <v>1500</v>
      </c>
      <c r="M22" s="14" t="n">
        <v>3599</v>
      </c>
      <c r="N22" s="14" t="n">
        <v>26</v>
      </c>
      <c r="O22" s="14" t="n">
        <v>3573</v>
      </c>
      <c r="P22" s="14" t="n">
        <v>50005</v>
      </c>
      <c r="Q22" s="14" t="n">
        <v>29425</v>
      </c>
      <c r="R22" s="14" t="n">
        <v>15910</v>
      </c>
      <c r="S22" s="14" t="n">
        <v>3350</v>
      </c>
      <c r="T22" s="14" t="n">
        <v>1705</v>
      </c>
      <c r="U22" s="14" t="n">
        <v>8460</v>
      </c>
      <c r="V22" s="14"/>
      <c r="W22" s="14" t="n">
        <v>20580</v>
      </c>
      <c r="X22" s="14" t="n">
        <v>1865</v>
      </c>
      <c r="Y22" s="14"/>
      <c r="Z22" s="14" t="n">
        <v>690</v>
      </c>
      <c r="AA22" s="14" t="n">
        <v>0</v>
      </c>
      <c r="AB22" s="14" t="n">
        <v>1220</v>
      </c>
      <c r="AC22" s="14" t="n">
        <v>0</v>
      </c>
      <c r="AD22" s="14" t="n">
        <v>0</v>
      </c>
      <c r="AE22" s="14" t="n">
        <v>45</v>
      </c>
      <c r="AF22" s="14" t="n">
        <v>247</v>
      </c>
      <c r="AG22" s="14" t="n">
        <v>18468</v>
      </c>
      <c r="AH22" s="13" t="n">
        <v>29425</v>
      </c>
      <c r="AI22" s="14" t="n">
        <v>6100</v>
      </c>
      <c r="AJ22" s="14" t="n">
        <v>1600</v>
      </c>
      <c r="AK22" s="14" t="n">
        <v>0</v>
      </c>
      <c r="AL22" s="14" t="n">
        <v>21625</v>
      </c>
      <c r="AM22" s="14" t="n">
        <v>13515</v>
      </c>
      <c r="AN22" s="14" t="n">
        <v>8110</v>
      </c>
      <c r="AO22" s="14" t="n">
        <v>100</v>
      </c>
      <c r="AP22" s="43" t="n">
        <v>29425</v>
      </c>
      <c r="AQ22" s="43" t="n">
        <v>5929</v>
      </c>
      <c r="AR22" s="43"/>
      <c r="AS22" s="43" t="n">
        <v>0</v>
      </c>
      <c r="AT22" s="43"/>
      <c r="AU22" s="43" t="n">
        <v>3666</v>
      </c>
      <c r="AV22" s="43"/>
      <c r="AW22" s="43" t="n">
        <v>209</v>
      </c>
      <c r="AX22" s="43"/>
      <c r="AY22" s="43" t="n">
        <v>315</v>
      </c>
      <c r="AZ22" s="43"/>
      <c r="BA22" s="43" t="n">
        <v>1081</v>
      </c>
      <c r="BB22" s="43"/>
      <c r="BC22" s="43" t="n">
        <v>3393</v>
      </c>
      <c r="BD22" s="43"/>
      <c r="BE22" s="43" t="n">
        <v>532</v>
      </c>
      <c r="BF22" s="43"/>
      <c r="BG22" s="43" t="n">
        <v>259</v>
      </c>
      <c r="BH22" s="43"/>
      <c r="BI22" s="43" t="n">
        <v>115</v>
      </c>
      <c r="BJ22" s="43"/>
      <c r="BK22" s="43" t="n">
        <v>65</v>
      </c>
      <c r="BL22" s="43"/>
      <c r="BM22" s="43" t="n">
        <v>278</v>
      </c>
      <c r="BN22" s="43"/>
      <c r="BO22" s="43" t="n">
        <v>335</v>
      </c>
      <c r="BP22" s="43"/>
      <c r="BQ22" s="43" t="n">
        <v>100</v>
      </c>
      <c r="BR22" s="43"/>
      <c r="BS22" s="43" t="n">
        <v>1398</v>
      </c>
      <c r="BT22" s="43"/>
      <c r="BU22" s="43" t="n">
        <v>2240</v>
      </c>
      <c r="BV22" s="43"/>
      <c r="BW22" s="43" t="n">
        <v>1681</v>
      </c>
      <c r="BX22" s="43"/>
      <c r="BY22" s="43" t="n">
        <v>615</v>
      </c>
      <c r="BZ22" s="43"/>
      <c r="CA22" s="43" t="n">
        <v>7214</v>
      </c>
      <c r="CB22" s="43"/>
      <c r="CC22" s="43" t="n">
        <v>15</v>
      </c>
      <c r="CD22" s="43"/>
      <c r="CE22" s="43" t="n">
        <v>0</v>
      </c>
      <c r="CF22" s="44"/>
      <c r="CG22" s="14"/>
      <c r="CH22" s="18" t="n">
        <v>0.5</v>
      </c>
      <c r="CI22" s="14" t="n">
        <v>1980</v>
      </c>
      <c r="CJ22" s="14" t="n">
        <v>31405</v>
      </c>
      <c r="CK22" s="19" t="n">
        <v>6.30472854640981</v>
      </c>
      <c r="CL22" s="14" t="n">
        <v>146</v>
      </c>
      <c r="CM22" s="14" t="n">
        <v>144</v>
      </c>
    </row>
    <row r="23" customFormat="false" ht="15.75" hidden="false" customHeight="false" outlineLevel="0" collapsed="false">
      <c r="A23" s="27" t="s">
        <v>20</v>
      </c>
      <c r="B23" s="13" t="n">
        <v>104656</v>
      </c>
      <c r="C23" s="14" t="n">
        <v>0</v>
      </c>
      <c r="D23" s="14" t="n">
        <v>104656</v>
      </c>
      <c r="E23" s="14" t="n">
        <v>55435</v>
      </c>
      <c r="F23" s="14" t="n">
        <v>56440</v>
      </c>
      <c r="G23" s="14" t="n">
        <v>53987</v>
      </c>
      <c r="H23" s="14" t="n">
        <v>2059</v>
      </c>
      <c r="I23" s="14" t="n">
        <v>392</v>
      </c>
      <c r="J23" s="14" t="n">
        <v>351</v>
      </c>
      <c r="K23" s="14" t="n">
        <v>-3088</v>
      </c>
      <c r="L23" s="14" t="n">
        <v>-468</v>
      </c>
      <c r="M23" s="14" t="n">
        <v>4653</v>
      </c>
      <c r="N23" s="14" t="n">
        <v>48</v>
      </c>
      <c r="O23" s="14" t="n">
        <v>4605</v>
      </c>
      <c r="P23" s="14" t="n">
        <v>55435</v>
      </c>
      <c r="Q23" s="14" t="n">
        <v>33167</v>
      </c>
      <c r="R23" s="14" t="n">
        <v>16413</v>
      </c>
      <c r="S23" s="14" t="n">
        <v>5091</v>
      </c>
      <c r="T23" s="14" t="n">
        <v>6952</v>
      </c>
      <c r="U23" s="14" t="n">
        <v>4711</v>
      </c>
      <c r="V23" s="14"/>
      <c r="W23" s="14" t="n">
        <v>22268</v>
      </c>
      <c r="X23" s="14" t="n">
        <v>1013</v>
      </c>
      <c r="Y23" s="14"/>
      <c r="Z23" s="14" t="n">
        <v>1013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308</v>
      </c>
      <c r="AG23" s="14" t="n">
        <v>20947</v>
      </c>
      <c r="AH23" s="13" t="n">
        <v>33167</v>
      </c>
      <c r="AI23" s="14" t="n">
        <v>8560</v>
      </c>
      <c r="AJ23" s="14" t="n">
        <v>3102</v>
      </c>
      <c r="AK23" s="14" t="n">
        <v>54</v>
      </c>
      <c r="AL23" s="14" t="n">
        <v>21351</v>
      </c>
      <c r="AM23" s="14" t="n">
        <v>16754</v>
      </c>
      <c r="AN23" s="14" t="n">
        <v>4597</v>
      </c>
      <c r="AO23" s="14" t="n">
        <v>100</v>
      </c>
      <c r="AP23" s="43" t="n">
        <v>33167</v>
      </c>
      <c r="AQ23" s="43" t="n">
        <v>16127</v>
      </c>
      <c r="AR23" s="43"/>
      <c r="AS23" s="43" t="n">
        <v>0</v>
      </c>
      <c r="AT23" s="43"/>
      <c r="AU23" s="43" t="n">
        <v>1780</v>
      </c>
      <c r="AV23" s="43"/>
      <c r="AW23" s="43" t="n">
        <v>561</v>
      </c>
      <c r="AX23" s="43"/>
      <c r="AY23" s="43" t="n">
        <v>26</v>
      </c>
      <c r="AZ23" s="43"/>
      <c r="BA23" s="43" t="n">
        <v>840</v>
      </c>
      <c r="BB23" s="43"/>
      <c r="BC23" s="43" t="n">
        <v>3190</v>
      </c>
      <c r="BD23" s="43"/>
      <c r="BE23" s="43" t="n">
        <v>1043</v>
      </c>
      <c r="BF23" s="43"/>
      <c r="BG23" s="43" t="n">
        <v>410</v>
      </c>
      <c r="BH23" s="43"/>
      <c r="BI23" s="43" t="n">
        <v>167</v>
      </c>
      <c r="BJ23" s="43"/>
      <c r="BK23" s="43" t="n">
        <v>92</v>
      </c>
      <c r="BL23" s="43"/>
      <c r="BM23" s="43" t="n">
        <v>406</v>
      </c>
      <c r="BN23" s="43"/>
      <c r="BO23" s="43" t="n">
        <v>682</v>
      </c>
      <c r="BP23" s="43"/>
      <c r="BQ23" s="43" t="n">
        <v>0</v>
      </c>
      <c r="BR23" s="43"/>
      <c r="BS23" s="43" t="n">
        <v>1178</v>
      </c>
      <c r="BT23" s="43"/>
      <c r="BU23" s="43" t="n">
        <v>2912</v>
      </c>
      <c r="BV23" s="43"/>
      <c r="BW23" s="43" t="n">
        <v>2330</v>
      </c>
      <c r="BX23" s="43"/>
      <c r="BY23" s="43" t="n">
        <v>641</v>
      </c>
      <c r="BZ23" s="43"/>
      <c r="CA23" s="43" t="n">
        <v>239</v>
      </c>
      <c r="CB23" s="43"/>
      <c r="CC23" s="43" t="n">
        <v>150</v>
      </c>
      <c r="CD23" s="43"/>
      <c r="CE23" s="43" t="n">
        <v>0</v>
      </c>
      <c r="CF23" s="44"/>
      <c r="CG23" s="14"/>
      <c r="CH23" s="18" t="n">
        <v>0.6</v>
      </c>
      <c r="CI23" s="14" t="n">
        <v>3730</v>
      </c>
      <c r="CJ23" s="14" t="n">
        <v>36897</v>
      </c>
      <c r="CK23" s="19" t="n">
        <v>10.1092229720573</v>
      </c>
      <c r="CL23" s="14" t="n">
        <v>195</v>
      </c>
      <c r="CM23" s="14" t="n">
        <v>72</v>
      </c>
    </row>
    <row r="24" customFormat="false" ht="15.75" hidden="false" customHeight="false" outlineLevel="0" collapsed="false">
      <c r="A24" s="27" t="s">
        <v>137</v>
      </c>
      <c r="B24" s="13" t="n">
        <v>35951</v>
      </c>
      <c r="C24" s="14" t="n">
        <v>0</v>
      </c>
      <c r="D24" s="14" t="n">
        <v>35951</v>
      </c>
      <c r="E24" s="14" t="n">
        <v>19944</v>
      </c>
      <c r="F24" s="14" t="n">
        <v>19735</v>
      </c>
      <c r="G24" s="14" t="n">
        <v>18823</v>
      </c>
      <c r="H24" s="14" t="n">
        <v>764</v>
      </c>
      <c r="I24" s="14" t="n">
        <v>148</v>
      </c>
      <c r="J24" s="14" t="n">
        <v>62</v>
      </c>
      <c r="K24" s="14" t="n">
        <v>39</v>
      </c>
      <c r="L24" s="14" t="n">
        <v>0</v>
      </c>
      <c r="M24" s="14" t="n">
        <v>1020</v>
      </c>
      <c r="N24" s="14" t="n">
        <v>10</v>
      </c>
      <c r="O24" s="14" t="n">
        <v>1010</v>
      </c>
      <c r="P24" s="14" t="n">
        <v>19944</v>
      </c>
      <c r="Q24" s="14" t="n">
        <v>15353</v>
      </c>
      <c r="R24" s="14" t="n">
        <v>4992</v>
      </c>
      <c r="S24" s="14" t="n">
        <v>1792</v>
      </c>
      <c r="T24" s="14" t="n">
        <v>1272</v>
      </c>
      <c r="U24" s="14" t="n">
        <v>7297</v>
      </c>
      <c r="V24" s="14"/>
      <c r="W24" s="14" t="n">
        <v>4591</v>
      </c>
      <c r="X24" s="14" t="n">
        <v>280</v>
      </c>
      <c r="Y24" s="14"/>
      <c r="Z24" s="14" t="n">
        <v>28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194</v>
      </c>
      <c r="AG24" s="14" t="n">
        <v>4117</v>
      </c>
      <c r="AH24" s="13" t="n">
        <v>15353</v>
      </c>
      <c r="AI24" s="14" t="n">
        <v>2544</v>
      </c>
      <c r="AJ24" s="14" t="n">
        <v>1500</v>
      </c>
      <c r="AK24" s="14" t="n">
        <v>0</v>
      </c>
      <c r="AL24" s="14" t="n">
        <v>10609</v>
      </c>
      <c r="AM24" s="14" t="n">
        <v>10361</v>
      </c>
      <c r="AN24" s="14" t="n">
        <v>248</v>
      </c>
      <c r="AO24" s="14" t="n">
        <v>700</v>
      </c>
      <c r="AP24" s="43" t="n">
        <v>15353</v>
      </c>
      <c r="AQ24" s="43" t="n">
        <v>3748</v>
      </c>
      <c r="AR24" s="43"/>
      <c r="AS24" s="43" t="n">
        <v>0</v>
      </c>
      <c r="AT24" s="43"/>
      <c r="AU24" s="43" t="n">
        <v>440</v>
      </c>
      <c r="AV24" s="43"/>
      <c r="AW24" s="43" t="n">
        <v>69</v>
      </c>
      <c r="AX24" s="43"/>
      <c r="AY24" s="43" t="n">
        <v>99</v>
      </c>
      <c r="AZ24" s="43"/>
      <c r="BA24" s="43" t="n">
        <v>203</v>
      </c>
      <c r="BB24" s="43"/>
      <c r="BC24" s="43" t="n">
        <v>6316</v>
      </c>
      <c r="BD24" s="43"/>
      <c r="BE24" s="43" t="n">
        <v>297</v>
      </c>
      <c r="BF24" s="43"/>
      <c r="BG24" s="43" t="n">
        <v>162</v>
      </c>
      <c r="BH24" s="43"/>
      <c r="BI24" s="43" t="n">
        <v>58</v>
      </c>
      <c r="BJ24" s="43"/>
      <c r="BK24" s="43" t="n">
        <v>176</v>
      </c>
      <c r="BL24" s="43"/>
      <c r="BM24" s="43" t="n">
        <v>293</v>
      </c>
      <c r="BN24" s="43"/>
      <c r="BO24" s="43" t="n">
        <v>102</v>
      </c>
      <c r="BP24" s="43"/>
      <c r="BQ24" s="43" t="n">
        <v>107</v>
      </c>
      <c r="BR24" s="43"/>
      <c r="BS24" s="43" t="n">
        <v>780</v>
      </c>
      <c r="BT24" s="43"/>
      <c r="BU24" s="43" t="n">
        <v>1144</v>
      </c>
      <c r="BV24" s="43"/>
      <c r="BW24" s="43" t="n">
        <v>918</v>
      </c>
      <c r="BX24" s="43"/>
      <c r="BY24" s="43" t="n">
        <v>216</v>
      </c>
      <c r="BZ24" s="43"/>
      <c r="CA24" s="43" t="n">
        <v>134</v>
      </c>
      <c r="CB24" s="43"/>
      <c r="CC24" s="43" t="n">
        <v>75</v>
      </c>
      <c r="CD24" s="43"/>
      <c r="CE24" s="43" t="n">
        <v>0</v>
      </c>
      <c r="CF24" s="44"/>
      <c r="CG24" s="14"/>
      <c r="CH24" s="18" t="n">
        <v>1</v>
      </c>
      <c r="CI24" s="14" t="n">
        <v>1595</v>
      </c>
      <c r="CJ24" s="14" t="n">
        <v>16948</v>
      </c>
      <c r="CK24" s="19" t="n">
        <v>9.41113995751711</v>
      </c>
      <c r="CL24" s="14" t="n">
        <v>57</v>
      </c>
      <c r="CM24" s="14" t="n">
        <v>53</v>
      </c>
    </row>
    <row r="25" customFormat="false" ht="15.75" hidden="false" customHeight="false" outlineLevel="0" collapsed="false">
      <c r="A25" s="27" t="s">
        <v>22</v>
      </c>
      <c r="B25" s="13" t="n">
        <v>133605</v>
      </c>
      <c r="C25" s="14" t="n">
        <v>57219</v>
      </c>
      <c r="D25" s="14" t="n">
        <v>76386</v>
      </c>
      <c r="E25" s="14" t="n">
        <v>76868</v>
      </c>
      <c r="F25" s="14" t="n">
        <v>72285</v>
      </c>
      <c r="G25" s="14" t="n">
        <v>69165</v>
      </c>
      <c r="H25" s="14" t="n">
        <v>2474</v>
      </c>
      <c r="I25" s="14" t="n">
        <v>642</v>
      </c>
      <c r="J25" s="14" t="n">
        <v>3230</v>
      </c>
      <c r="K25" s="14" t="n">
        <v>-1000</v>
      </c>
      <c r="L25" s="14" t="n">
        <v>40</v>
      </c>
      <c r="M25" s="14" t="n">
        <v>5433</v>
      </c>
      <c r="N25" s="14" t="n">
        <v>45</v>
      </c>
      <c r="O25" s="14" t="n">
        <v>5388</v>
      </c>
      <c r="P25" s="14" t="n">
        <v>76868</v>
      </c>
      <c r="Q25" s="14" t="n">
        <v>39500</v>
      </c>
      <c r="R25" s="14" t="n">
        <v>20647</v>
      </c>
      <c r="S25" s="14" t="n">
        <v>6543</v>
      </c>
      <c r="T25" s="14" t="n">
        <v>2460</v>
      </c>
      <c r="U25" s="14" t="n">
        <v>9850</v>
      </c>
      <c r="V25" s="14"/>
      <c r="W25" s="14" t="n">
        <v>37368</v>
      </c>
      <c r="X25" s="14" t="n">
        <v>2444</v>
      </c>
      <c r="Y25" s="14"/>
      <c r="Z25" s="14" t="n">
        <v>895</v>
      </c>
      <c r="AA25" s="14" t="n">
        <v>0</v>
      </c>
      <c r="AB25" s="14" t="n">
        <v>1580</v>
      </c>
      <c r="AC25" s="14" t="n">
        <v>0</v>
      </c>
      <c r="AD25" s="14" t="n">
        <v>0</v>
      </c>
      <c r="AE25" s="14" t="n">
        <v>31</v>
      </c>
      <c r="AF25" s="14" t="n">
        <v>229</v>
      </c>
      <c r="AG25" s="14" t="n">
        <v>34695</v>
      </c>
      <c r="AH25" s="13" t="n">
        <v>39500</v>
      </c>
      <c r="AI25" s="14" t="n">
        <v>7964</v>
      </c>
      <c r="AJ25" s="14" t="n">
        <v>5400</v>
      </c>
      <c r="AK25" s="14" t="n">
        <v>490</v>
      </c>
      <c r="AL25" s="14" t="n">
        <v>25546</v>
      </c>
      <c r="AM25" s="14" t="n">
        <v>18853</v>
      </c>
      <c r="AN25" s="14" t="n">
        <v>6693</v>
      </c>
      <c r="AO25" s="14" t="n">
        <v>100</v>
      </c>
      <c r="AP25" s="43" t="n">
        <v>39500</v>
      </c>
      <c r="AQ25" s="43" t="n">
        <v>6637</v>
      </c>
      <c r="AR25" s="43"/>
      <c r="AS25" s="43" t="n">
        <v>1126</v>
      </c>
      <c r="AT25" s="43"/>
      <c r="AU25" s="43" t="n">
        <v>4530</v>
      </c>
      <c r="AV25" s="43"/>
      <c r="AW25" s="43" t="n">
        <v>604</v>
      </c>
      <c r="AX25" s="43"/>
      <c r="AY25" s="43" t="n">
        <v>896</v>
      </c>
      <c r="AZ25" s="43"/>
      <c r="BA25" s="43" t="n">
        <v>3887</v>
      </c>
      <c r="BB25" s="43"/>
      <c r="BC25" s="43" t="n">
        <v>6090</v>
      </c>
      <c r="BD25" s="43"/>
      <c r="BE25" s="43" t="n">
        <v>1710</v>
      </c>
      <c r="BF25" s="43"/>
      <c r="BG25" s="43" t="n">
        <v>410</v>
      </c>
      <c r="BH25" s="43"/>
      <c r="BI25" s="43" t="n">
        <v>260</v>
      </c>
      <c r="BJ25" s="43"/>
      <c r="BK25" s="43" t="n">
        <v>490</v>
      </c>
      <c r="BL25" s="43"/>
      <c r="BM25" s="43" t="n">
        <v>345</v>
      </c>
      <c r="BN25" s="43"/>
      <c r="BO25" s="43" t="n">
        <v>560</v>
      </c>
      <c r="BP25" s="43"/>
      <c r="BQ25" s="43" t="n">
        <v>410</v>
      </c>
      <c r="BR25" s="43"/>
      <c r="BS25" s="43" t="n">
        <v>1960</v>
      </c>
      <c r="BT25" s="43"/>
      <c r="BU25" s="43" t="n">
        <v>4950</v>
      </c>
      <c r="BV25" s="43"/>
      <c r="BW25" s="43" t="n">
        <v>3250</v>
      </c>
      <c r="BX25" s="43"/>
      <c r="BY25" s="43" t="n">
        <v>600</v>
      </c>
      <c r="BZ25" s="43"/>
      <c r="CA25" s="43" t="n">
        <v>655</v>
      </c>
      <c r="CB25" s="43"/>
      <c r="CC25" s="43" t="n">
        <v>180</v>
      </c>
      <c r="CD25" s="43"/>
      <c r="CE25" s="43" t="n">
        <v>0</v>
      </c>
      <c r="CF25" s="44"/>
      <c r="CG25" s="14"/>
      <c r="CH25" s="18" t="n">
        <v>0.3</v>
      </c>
      <c r="CI25" s="14" t="n">
        <v>2450</v>
      </c>
      <c r="CJ25" s="14" t="n">
        <v>41950</v>
      </c>
      <c r="CK25" s="19" t="n">
        <v>5.84028605482718</v>
      </c>
      <c r="CL25" s="14" t="n">
        <v>217</v>
      </c>
      <c r="CM25" s="14" t="n">
        <v>86</v>
      </c>
    </row>
    <row r="26" customFormat="false" ht="15.75" hidden="false" customHeight="false" outlineLevel="0" collapsed="false">
      <c r="A26" s="27" t="s">
        <v>23</v>
      </c>
      <c r="B26" s="13" t="n">
        <v>105650</v>
      </c>
      <c r="C26" s="14" t="n">
        <v>48985</v>
      </c>
      <c r="D26" s="14" t="n">
        <v>56665</v>
      </c>
      <c r="E26" s="14" t="n">
        <v>56661</v>
      </c>
      <c r="F26" s="14" t="n">
        <v>56312</v>
      </c>
      <c r="G26" s="14" t="n">
        <v>53142</v>
      </c>
      <c r="H26" s="14" t="n">
        <v>2711</v>
      </c>
      <c r="I26" s="14" t="n">
        <v>459</v>
      </c>
      <c r="J26" s="14" t="n">
        <v>1636</v>
      </c>
      <c r="K26" s="14" t="n">
        <v>-1175</v>
      </c>
      <c r="L26" s="14" t="n">
        <v>-103</v>
      </c>
      <c r="M26" s="14" t="n">
        <v>3161</v>
      </c>
      <c r="N26" s="14" t="n">
        <v>58</v>
      </c>
      <c r="O26" s="14" t="n">
        <v>3103</v>
      </c>
      <c r="P26" s="14" t="n">
        <v>56661</v>
      </c>
      <c r="Q26" s="14" t="n">
        <v>33719</v>
      </c>
      <c r="R26" s="14" t="n">
        <v>14549</v>
      </c>
      <c r="S26" s="14" t="n">
        <v>5081</v>
      </c>
      <c r="T26" s="14" t="n">
        <v>12949</v>
      </c>
      <c r="U26" s="14" t="n">
        <v>1140</v>
      </c>
      <c r="V26" s="14"/>
      <c r="W26" s="14" t="n">
        <v>22942</v>
      </c>
      <c r="X26" s="14" t="n">
        <v>1752</v>
      </c>
      <c r="Y26" s="14"/>
      <c r="Z26" s="14" t="n">
        <v>809</v>
      </c>
      <c r="AA26" s="14" t="n">
        <v>0</v>
      </c>
      <c r="AB26" s="14" t="n">
        <v>1063</v>
      </c>
      <c r="AC26" s="14" t="n">
        <v>0</v>
      </c>
      <c r="AD26" s="14" t="n">
        <v>0</v>
      </c>
      <c r="AE26" s="14" t="n">
        <v>120</v>
      </c>
      <c r="AF26" s="14" t="n">
        <v>252</v>
      </c>
      <c r="AG26" s="14" t="n">
        <v>20938</v>
      </c>
      <c r="AH26" s="13" t="n">
        <v>33719</v>
      </c>
      <c r="AI26" s="14" t="n">
        <v>6710</v>
      </c>
      <c r="AJ26" s="14" t="n">
        <v>0</v>
      </c>
      <c r="AK26" s="14" t="n">
        <v>0</v>
      </c>
      <c r="AL26" s="14" t="n">
        <v>26909</v>
      </c>
      <c r="AM26" s="14" t="n">
        <v>19170</v>
      </c>
      <c r="AN26" s="14" t="n">
        <v>7739</v>
      </c>
      <c r="AO26" s="14" t="n">
        <v>100</v>
      </c>
      <c r="AP26" s="43" t="n">
        <v>33719</v>
      </c>
      <c r="AQ26" s="43" t="n">
        <v>11027</v>
      </c>
      <c r="AR26" s="43"/>
      <c r="AS26" s="43" t="n">
        <v>390</v>
      </c>
      <c r="AT26" s="43"/>
      <c r="AU26" s="43" t="n">
        <v>3860</v>
      </c>
      <c r="AV26" s="43"/>
      <c r="AW26" s="43" t="n">
        <v>405</v>
      </c>
      <c r="AX26" s="43"/>
      <c r="AY26" s="43" t="n">
        <v>60</v>
      </c>
      <c r="AZ26" s="43"/>
      <c r="BA26" s="43" t="n">
        <v>760</v>
      </c>
      <c r="BB26" s="43"/>
      <c r="BC26" s="43" t="n">
        <v>5740</v>
      </c>
      <c r="BD26" s="43"/>
      <c r="BE26" s="43" t="n">
        <v>1754</v>
      </c>
      <c r="BF26" s="43"/>
      <c r="BG26" s="43" t="n">
        <v>300</v>
      </c>
      <c r="BH26" s="43"/>
      <c r="BI26" s="43" t="n">
        <v>1</v>
      </c>
      <c r="BJ26" s="43"/>
      <c r="BK26" s="43" t="n">
        <v>103</v>
      </c>
      <c r="BL26" s="43"/>
      <c r="BM26" s="43" t="n">
        <v>728</v>
      </c>
      <c r="BN26" s="43"/>
      <c r="BO26" s="43" t="n">
        <v>22</v>
      </c>
      <c r="BP26" s="43"/>
      <c r="BQ26" s="43" t="n">
        <v>0</v>
      </c>
      <c r="BR26" s="43"/>
      <c r="BS26" s="43" t="n">
        <v>1110</v>
      </c>
      <c r="BT26" s="43"/>
      <c r="BU26" s="43" t="n">
        <v>3050</v>
      </c>
      <c r="BV26" s="43"/>
      <c r="BW26" s="43" t="n">
        <v>2210</v>
      </c>
      <c r="BX26" s="43"/>
      <c r="BY26" s="43" t="n">
        <v>1040</v>
      </c>
      <c r="BZ26" s="43"/>
      <c r="CA26" s="43" t="n">
        <v>100</v>
      </c>
      <c r="CB26" s="43"/>
      <c r="CC26" s="43" t="n">
        <v>120</v>
      </c>
      <c r="CD26" s="43"/>
      <c r="CE26" s="43" t="n">
        <v>0</v>
      </c>
      <c r="CF26" s="44"/>
      <c r="CG26" s="14"/>
      <c r="CH26" s="18" t="n">
        <v>0.5</v>
      </c>
      <c r="CI26" s="14" t="n">
        <v>7514</v>
      </c>
      <c r="CJ26" s="14" t="n">
        <v>41233</v>
      </c>
      <c r="CK26" s="19" t="n">
        <v>18.2232677709602</v>
      </c>
      <c r="CL26" s="14" t="n">
        <v>164</v>
      </c>
      <c r="CM26" s="14" t="n">
        <v>64</v>
      </c>
    </row>
    <row r="27" customFormat="false" ht="15.75" hidden="false" customHeight="false" outlineLevel="0" collapsed="false">
      <c r="A27" s="27" t="s">
        <v>24</v>
      </c>
      <c r="B27" s="13" t="n">
        <v>65826</v>
      </c>
      <c r="C27" s="14" t="n">
        <v>0</v>
      </c>
      <c r="D27" s="14" t="n">
        <v>65826</v>
      </c>
      <c r="E27" s="14" t="n">
        <v>36700</v>
      </c>
      <c r="F27" s="14" t="n">
        <v>35849</v>
      </c>
      <c r="G27" s="14" t="n">
        <v>34408</v>
      </c>
      <c r="H27" s="14" t="n">
        <v>1226</v>
      </c>
      <c r="I27" s="14" t="n">
        <v>215</v>
      </c>
      <c r="J27" s="14" t="n">
        <v>824</v>
      </c>
      <c r="K27" s="14" t="n">
        <v>-1095</v>
      </c>
      <c r="L27" s="14" t="n">
        <v>-15</v>
      </c>
      <c r="M27" s="14" t="n">
        <v>2578</v>
      </c>
      <c r="N27" s="14" t="n">
        <v>27</v>
      </c>
      <c r="O27" s="14" t="n">
        <v>2551</v>
      </c>
      <c r="P27" s="14" t="n">
        <v>36700</v>
      </c>
      <c r="Q27" s="14" t="n">
        <v>26150</v>
      </c>
      <c r="R27" s="14" t="n">
        <v>14248</v>
      </c>
      <c r="S27" s="14" t="n">
        <v>3171</v>
      </c>
      <c r="T27" s="14" t="n">
        <v>5781</v>
      </c>
      <c r="U27" s="14" t="n">
        <v>2950</v>
      </c>
      <c r="V27" s="14"/>
      <c r="W27" s="14" t="n">
        <v>10550</v>
      </c>
      <c r="X27" s="14" t="n">
        <v>1510</v>
      </c>
      <c r="Y27" s="14"/>
      <c r="Z27" s="14" t="n">
        <v>571</v>
      </c>
      <c r="AA27" s="14" t="n">
        <v>0</v>
      </c>
      <c r="AB27" s="14" t="n">
        <v>949</v>
      </c>
      <c r="AC27" s="14" t="n">
        <v>0</v>
      </c>
      <c r="AD27" s="14" t="n">
        <v>0</v>
      </c>
      <c r="AE27" s="14" t="n">
        <v>10</v>
      </c>
      <c r="AF27" s="14" t="n">
        <v>307</v>
      </c>
      <c r="AG27" s="14" t="n">
        <v>8733</v>
      </c>
      <c r="AH27" s="13" t="n">
        <v>26150</v>
      </c>
      <c r="AI27" s="14" t="n">
        <v>7600</v>
      </c>
      <c r="AJ27" s="14" t="n">
        <v>0</v>
      </c>
      <c r="AK27" s="14" t="n">
        <v>0</v>
      </c>
      <c r="AL27" s="14" t="n">
        <v>18517</v>
      </c>
      <c r="AM27" s="14" t="n">
        <v>11902</v>
      </c>
      <c r="AN27" s="14" t="n">
        <v>6615</v>
      </c>
      <c r="AO27" s="14" t="n">
        <v>33</v>
      </c>
      <c r="AP27" s="43" t="n">
        <v>26150</v>
      </c>
      <c r="AQ27" s="43" t="n">
        <v>6131</v>
      </c>
      <c r="AR27" s="43"/>
      <c r="AS27" s="43" t="n">
        <v>3</v>
      </c>
      <c r="AT27" s="43"/>
      <c r="AU27" s="43" t="n">
        <v>3780</v>
      </c>
      <c r="AV27" s="43"/>
      <c r="AW27" s="43" t="n">
        <v>287</v>
      </c>
      <c r="AX27" s="43"/>
      <c r="AY27" s="43" t="n">
        <v>193</v>
      </c>
      <c r="AZ27" s="43"/>
      <c r="BA27" s="43" t="n">
        <v>1150</v>
      </c>
      <c r="BB27" s="43"/>
      <c r="BC27" s="43" t="n">
        <v>4350</v>
      </c>
      <c r="BD27" s="43"/>
      <c r="BE27" s="43" t="n">
        <v>2100</v>
      </c>
      <c r="BF27" s="43"/>
      <c r="BG27" s="43" t="n">
        <v>520</v>
      </c>
      <c r="BH27" s="43"/>
      <c r="BI27" s="43" t="n">
        <v>170</v>
      </c>
      <c r="BJ27" s="43"/>
      <c r="BK27" s="43" t="n">
        <v>62</v>
      </c>
      <c r="BL27" s="43"/>
      <c r="BM27" s="43" t="n">
        <v>566</v>
      </c>
      <c r="BN27" s="43"/>
      <c r="BO27" s="43" t="n">
        <v>0</v>
      </c>
      <c r="BP27" s="43"/>
      <c r="BQ27" s="43" t="n">
        <v>419</v>
      </c>
      <c r="BR27" s="43"/>
      <c r="BS27" s="43" t="n">
        <v>1180</v>
      </c>
      <c r="BT27" s="43"/>
      <c r="BU27" s="43" t="n">
        <v>3010</v>
      </c>
      <c r="BV27" s="43"/>
      <c r="BW27" s="43" t="n">
        <v>1912</v>
      </c>
      <c r="BX27" s="43"/>
      <c r="BY27" s="43" t="n">
        <v>428</v>
      </c>
      <c r="BZ27" s="43"/>
      <c r="CA27" s="43" t="n">
        <v>142</v>
      </c>
      <c r="CB27" s="43"/>
      <c r="CC27" s="43" t="n">
        <v>128</v>
      </c>
      <c r="CD27" s="43"/>
      <c r="CE27" s="43" t="n">
        <v>0</v>
      </c>
      <c r="CF27" s="44"/>
      <c r="CG27" s="14"/>
      <c r="CH27" s="18" t="n">
        <v>0.9</v>
      </c>
      <c r="CI27" s="14" t="n">
        <v>3280</v>
      </c>
      <c r="CJ27" s="14" t="n">
        <v>29430</v>
      </c>
      <c r="CK27" s="19" t="n">
        <v>11.1450900441726</v>
      </c>
      <c r="CL27" s="14" t="n">
        <v>130</v>
      </c>
      <c r="CM27" s="14" t="n">
        <v>174</v>
      </c>
    </row>
    <row r="28" customFormat="false" ht="15.75" hidden="false" customHeight="false" outlineLevel="0" collapsed="false">
      <c r="A28" s="27" t="s">
        <v>25</v>
      </c>
      <c r="B28" s="13" t="n">
        <v>98464</v>
      </c>
      <c r="C28" s="14" t="n">
        <v>60777</v>
      </c>
      <c r="D28" s="14" t="n">
        <v>37687</v>
      </c>
      <c r="E28" s="14" t="n">
        <v>54338</v>
      </c>
      <c r="F28" s="14" t="n">
        <v>52430</v>
      </c>
      <c r="G28" s="14" t="n">
        <v>50033</v>
      </c>
      <c r="H28" s="14" t="n">
        <v>1938</v>
      </c>
      <c r="I28" s="14" t="n">
        <v>453</v>
      </c>
      <c r="J28" s="14" t="n">
        <v>640</v>
      </c>
      <c r="K28" s="14" t="n">
        <v>-72</v>
      </c>
      <c r="L28" s="14" t="n">
        <v>40</v>
      </c>
      <c r="M28" s="14" t="n">
        <v>3697</v>
      </c>
      <c r="N28" s="14" t="n">
        <v>63</v>
      </c>
      <c r="O28" s="14" t="n">
        <v>3634</v>
      </c>
      <c r="P28" s="14" t="n">
        <v>54338</v>
      </c>
      <c r="Q28" s="14" t="n">
        <v>42928</v>
      </c>
      <c r="R28" s="14" t="n">
        <v>17611</v>
      </c>
      <c r="S28" s="14" t="n">
        <v>5383</v>
      </c>
      <c r="T28" s="14" t="n">
        <v>11639</v>
      </c>
      <c r="U28" s="14" t="n">
        <v>8295</v>
      </c>
      <c r="V28" s="14"/>
      <c r="W28" s="14" t="n">
        <v>11410</v>
      </c>
      <c r="X28" s="14" t="n">
        <v>3599</v>
      </c>
      <c r="Y28" s="14"/>
      <c r="Z28" s="14" t="n">
        <v>693</v>
      </c>
      <c r="AA28" s="14"/>
      <c r="AB28" s="14" t="n">
        <v>2921</v>
      </c>
      <c r="AC28" s="14"/>
      <c r="AD28" s="14"/>
      <c r="AE28" s="14" t="n">
        <v>15</v>
      </c>
      <c r="AF28" s="14" t="n">
        <v>586</v>
      </c>
      <c r="AG28" s="14" t="n">
        <v>7225</v>
      </c>
      <c r="AH28" s="13" t="n">
        <v>42928</v>
      </c>
      <c r="AI28" s="14" t="n">
        <v>8000</v>
      </c>
      <c r="AJ28" s="14"/>
      <c r="AK28" s="14"/>
      <c r="AL28" s="14" t="n">
        <v>34728</v>
      </c>
      <c r="AM28" s="14" t="n">
        <v>25317</v>
      </c>
      <c r="AN28" s="14" t="n">
        <v>9411</v>
      </c>
      <c r="AO28" s="14" t="n">
        <v>200</v>
      </c>
      <c r="AP28" s="43" t="n">
        <v>42928</v>
      </c>
      <c r="AQ28" s="43" t="n">
        <v>15148</v>
      </c>
      <c r="AR28" s="43"/>
      <c r="AS28" s="43" t="n">
        <v>680</v>
      </c>
      <c r="AT28" s="43"/>
      <c r="AU28" s="43" t="n">
        <v>4900</v>
      </c>
      <c r="AV28" s="43"/>
      <c r="AW28" s="43" t="n">
        <v>850</v>
      </c>
      <c r="AX28" s="43"/>
      <c r="AY28" s="43" t="n">
        <v>516</v>
      </c>
      <c r="AZ28" s="43"/>
      <c r="BA28" s="43" t="n">
        <v>950</v>
      </c>
      <c r="BB28" s="43"/>
      <c r="BC28" s="43" t="n">
        <v>5811</v>
      </c>
      <c r="BD28" s="43"/>
      <c r="BE28" s="43" t="n">
        <v>1693</v>
      </c>
      <c r="BF28" s="43"/>
      <c r="BG28" s="43" t="n">
        <v>440</v>
      </c>
      <c r="BH28" s="43"/>
      <c r="BI28" s="43" t="n">
        <v>87</v>
      </c>
      <c r="BJ28" s="43"/>
      <c r="BK28" s="43" t="n">
        <v>190</v>
      </c>
      <c r="BL28" s="43"/>
      <c r="BM28" s="43" t="n">
        <v>1925</v>
      </c>
      <c r="BN28" s="43"/>
      <c r="BO28" s="43" t="n">
        <v>0</v>
      </c>
      <c r="BP28" s="43"/>
      <c r="BQ28" s="43" t="n">
        <v>0</v>
      </c>
      <c r="BR28" s="43"/>
      <c r="BS28" s="43" t="n">
        <v>1773</v>
      </c>
      <c r="BT28" s="43"/>
      <c r="BU28" s="43" t="n">
        <v>3690</v>
      </c>
      <c r="BV28" s="43"/>
      <c r="BW28" s="43" t="n">
        <v>2955</v>
      </c>
      <c r="BX28" s="43"/>
      <c r="BY28" s="43" t="n">
        <v>429</v>
      </c>
      <c r="BZ28" s="43"/>
      <c r="CA28" s="43" t="n">
        <v>665</v>
      </c>
      <c r="CB28" s="43"/>
      <c r="CC28" s="43" t="n">
        <v>222</v>
      </c>
      <c r="CD28" s="43"/>
      <c r="CE28" s="43" t="n">
        <v>0</v>
      </c>
      <c r="CF28" s="44"/>
      <c r="CG28" s="14"/>
      <c r="CH28" s="18" t="n">
        <v>1.1</v>
      </c>
      <c r="CI28" s="14" t="n">
        <v>4062</v>
      </c>
      <c r="CJ28" s="14" t="n">
        <v>46990</v>
      </c>
      <c r="CK28" s="19" t="n">
        <v>8.64439242391998</v>
      </c>
      <c r="CL28" s="14" t="n">
        <v>48</v>
      </c>
      <c r="CM28" s="14" t="n">
        <v>131</v>
      </c>
    </row>
    <row r="29" customFormat="false" ht="15.75" hidden="false" customHeight="false" outlineLevel="0" collapsed="false">
      <c r="A29" s="27" t="s">
        <v>26</v>
      </c>
      <c r="B29" s="13" t="n">
        <v>63956</v>
      </c>
      <c r="C29" s="14" t="n">
        <v>0</v>
      </c>
      <c r="D29" s="14" t="n">
        <v>63956</v>
      </c>
      <c r="E29" s="14" t="n">
        <v>36214</v>
      </c>
      <c r="F29" s="14" t="n">
        <v>34882</v>
      </c>
      <c r="G29" s="14" t="n">
        <v>33432</v>
      </c>
      <c r="H29" s="14" t="n">
        <v>1173</v>
      </c>
      <c r="I29" s="14" t="n">
        <v>272</v>
      </c>
      <c r="J29" s="14" t="n">
        <v>28</v>
      </c>
      <c r="K29" s="14" t="n">
        <v>19</v>
      </c>
      <c r="L29" s="14" t="n">
        <v>0</v>
      </c>
      <c r="M29" s="14" t="n">
        <v>2735</v>
      </c>
      <c r="N29" s="14" t="n">
        <v>72</v>
      </c>
      <c r="O29" s="14" t="n">
        <v>2663</v>
      </c>
      <c r="P29" s="14" t="n">
        <v>36214</v>
      </c>
      <c r="Q29" s="14" t="n">
        <v>23797</v>
      </c>
      <c r="R29" s="14" t="n">
        <v>13188</v>
      </c>
      <c r="S29" s="14" t="n">
        <v>3582</v>
      </c>
      <c r="T29" s="14" t="n">
        <v>457</v>
      </c>
      <c r="U29" s="14" t="n">
        <v>6570</v>
      </c>
      <c r="V29" s="14"/>
      <c r="W29" s="14" t="n">
        <v>12417</v>
      </c>
      <c r="X29" s="14" t="n">
        <v>1974</v>
      </c>
      <c r="Y29" s="14"/>
      <c r="Z29" s="14" t="n">
        <v>547</v>
      </c>
      <c r="AA29" s="14" t="n">
        <v>0</v>
      </c>
      <c r="AB29" s="14" t="n">
        <v>1597</v>
      </c>
      <c r="AC29" s="14" t="n">
        <v>0</v>
      </c>
      <c r="AD29" s="14" t="n">
        <v>0</v>
      </c>
      <c r="AE29" s="14" t="n">
        <v>170</v>
      </c>
      <c r="AF29" s="14" t="n">
        <v>289</v>
      </c>
      <c r="AG29" s="14" t="n">
        <v>10154</v>
      </c>
      <c r="AH29" s="13" t="n">
        <v>23797</v>
      </c>
      <c r="AI29" s="14" t="n">
        <v>8281</v>
      </c>
      <c r="AJ29" s="14" t="n">
        <v>625</v>
      </c>
      <c r="AK29" s="14" t="n">
        <v>0</v>
      </c>
      <c r="AL29" s="14" t="n">
        <v>14791</v>
      </c>
      <c r="AM29" s="14" t="n">
        <v>10609</v>
      </c>
      <c r="AN29" s="14" t="n">
        <v>4182</v>
      </c>
      <c r="AO29" s="14" t="n">
        <v>100</v>
      </c>
      <c r="AP29" s="43" t="n">
        <v>23797</v>
      </c>
      <c r="AQ29" s="43" t="n">
        <v>5747</v>
      </c>
      <c r="AR29" s="43"/>
      <c r="AS29" s="43" t="n">
        <v>0</v>
      </c>
      <c r="AT29" s="43"/>
      <c r="AU29" s="43" t="n">
        <v>2697</v>
      </c>
      <c r="AV29" s="43"/>
      <c r="AW29" s="43" t="n">
        <v>920</v>
      </c>
      <c r="AX29" s="43"/>
      <c r="AY29" s="43" t="n">
        <v>267</v>
      </c>
      <c r="AZ29" s="43"/>
      <c r="BA29" s="43" t="n">
        <v>577</v>
      </c>
      <c r="BB29" s="43"/>
      <c r="BC29" s="43" t="n">
        <v>5780</v>
      </c>
      <c r="BD29" s="43"/>
      <c r="BE29" s="43" t="n">
        <v>611</v>
      </c>
      <c r="BF29" s="43"/>
      <c r="BG29" s="43" t="n">
        <v>203</v>
      </c>
      <c r="BH29" s="43"/>
      <c r="BI29" s="43" t="n">
        <v>107</v>
      </c>
      <c r="BJ29" s="43"/>
      <c r="BK29" s="43" t="n">
        <v>379</v>
      </c>
      <c r="BL29" s="43"/>
      <c r="BM29" s="43" t="n">
        <v>207</v>
      </c>
      <c r="BN29" s="43"/>
      <c r="BO29" s="43" t="n">
        <v>202</v>
      </c>
      <c r="BP29" s="43"/>
      <c r="BQ29" s="43" t="n">
        <v>152</v>
      </c>
      <c r="BR29" s="43"/>
      <c r="BS29" s="43" t="n">
        <v>975</v>
      </c>
      <c r="BT29" s="43"/>
      <c r="BU29" s="43" t="n">
        <v>2468</v>
      </c>
      <c r="BV29" s="43"/>
      <c r="BW29" s="43" t="n">
        <v>1746</v>
      </c>
      <c r="BX29" s="43"/>
      <c r="BY29" s="43" t="n">
        <v>432</v>
      </c>
      <c r="BZ29" s="43"/>
      <c r="CA29" s="43" t="n">
        <v>226</v>
      </c>
      <c r="CB29" s="43"/>
      <c r="CC29" s="43" t="n">
        <v>108</v>
      </c>
      <c r="CD29" s="43"/>
      <c r="CE29" s="43" t="n">
        <v>0</v>
      </c>
      <c r="CF29" s="44"/>
      <c r="CG29" s="14"/>
      <c r="CH29" s="18" t="n">
        <v>0.8</v>
      </c>
      <c r="CI29" s="14" t="n">
        <v>1418</v>
      </c>
      <c r="CJ29" s="14" t="n">
        <v>25215</v>
      </c>
      <c r="CK29" s="19" t="n">
        <v>5.62363672417212</v>
      </c>
      <c r="CL29" s="14" t="n">
        <v>193</v>
      </c>
      <c r="CM29" s="14" t="n">
        <v>82</v>
      </c>
    </row>
    <row r="30" customFormat="false" ht="15.75" hidden="false" customHeight="false" outlineLevel="0" collapsed="false">
      <c r="A30" s="27" t="s">
        <v>138</v>
      </c>
      <c r="B30" s="13" t="n">
        <v>70544</v>
      </c>
      <c r="C30" s="14" t="n">
        <v>35758</v>
      </c>
      <c r="D30" s="14" t="n">
        <v>34786</v>
      </c>
      <c r="E30" s="14" t="n">
        <v>38002</v>
      </c>
      <c r="F30" s="14" t="n">
        <v>37237</v>
      </c>
      <c r="G30" s="14" t="n">
        <v>35664</v>
      </c>
      <c r="H30" s="14" t="n">
        <v>1191</v>
      </c>
      <c r="I30" s="14" t="n">
        <v>379</v>
      </c>
      <c r="J30" s="14" t="n">
        <v>228</v>
      </c>
      <c r="K30" s="14" t="n">
        <v>155</v>
      </c>
      <c r="L30" s="14" t="n">
        <v>-248</v>
      </c>
      <c r="M30" s="14" t="n">
        <v>2203</v>
      </c>
      <c r="N30" s="14" t="n">
        <v>25</v>
      </c>
      <c r="O30" s="14" t="n">
        <v>2178</v>
      </c>
      <c r="P30" s="14" t="n">
        <v>38002</v>
      </c>
      <c r="Q30" s="14" t="n">
        <v>23673</v>
      </c>
      <c r="R30" s="14" t="n">
        <v>10108</v>
      </c>
      <c r="S30" s="14" t="n">
        <v>2956</v>
      </c>
      <c r="T30" s="14" t="n">
        <v>2889</v>
      </c>
      <c r="U30" s="14" t="n">
        <v>7720</v>
      </c>
      <c r="V30" s="14"/>
      <c r="W30" s="14" t="n">
        <v>14329</v>
      </c>
      <c r="X30" s="14" t="n">
        <v>722</v>
      </c>
      <c r="Y30" s="14"/>
      <c r="Z30" s="14" t="n">
        <v>464</v>
      </c>
      <c r="AA30" s="14" t="n">
        <v>0</v>
      </c>
      <c r="AB30" s="14" t="n">
        <v>265</v>
      </c>
      <c r="AC30" s="14" t="n">
        <v>0</v>
      </c>
      <c r="AD30" s="14" t="n">
        <v>0</v>
      </c>
      <c r="AE30" s="14" t="n">
        <v>7</v>
      </c>
      <c r="AF30" s="14" t="n">
        <v>433</v>
      </c>
      <c r="AG30" s="14" t="n">
        <v>13174</v>
      </c>
      <c r="AH30" s="13" t="n">
        <v>23673</v>
      </c>
      <c r="AI30" s="14" t="n">
        <v>5340</v>
      </c>
      <c r="AJ30" s="14" t="n">
        <v>670</v>
      </c>
      <c r="AK30" s="14" t="n">
        <v>310</v>
      </c>
      <c r="AL30" s="14" t="n">
        <v>17153</v>
      </c>
      <c r="AM30" s="14" t="n">
        <v>13565</v>
      </c>
      <c r="AN30" s="14" t="n">
        <v>3588</v>
      </c>
      <c r="AO30" s="14" t="n">
        <v>200</v>
      </c>
      <c r="AP30" s="43" t="n">
        <v>23673</v>
      </c>
      <c r="AQ30" s="43" t="n">
        <v>7656</v>
      </c>
      <c r="AR30" s="43"/>
      <c r="AS30" s="43" t="n">
        <v>404</v>
      </c>
      <c r="AT30" s="43"/>
      <c r="AU30" s="43" t="n">
        <v>1265</v>
      </c>
      <c r="AV30" s="43"/>
      <c r="AW30" s="43" t="n">
        <v>362</v>
      </c>
      <c r="AX30" s="43"/>
      <c r="AY30" s="43" t="n">
        <v>208</v>
      </c>
      <c r="AZ30" s="43"/>
      <c r="BA30" s="43" t="n">
        <v>1562</v>
      </c>
      <c r="BB30" s="43"/>
      <c r="BC30" s="43" t="n">
        <v>4922</v>
      </c>
      <c r="BD30" s="43"/>
      <c r="BE30" s="43" t="n">
        <v>453</v>
      </c>
      <c r="BF30" s="43"/>
      <c r="BG30" s="43" t="n">
        <v>220</v>
      </c>
      <c r="BH30" s="43"/>
      <c r="BI30" s="43" t="n">
        <v>47</v>
      </c>
      <c r="BJ30" s="43"/>
      <c r="BK30" s="43" t="n">
        <v>50</v>
      </c>
      <c r="BL30" s="43"/>
      <c r="BM30" s="43" t="n">
        <v>324</v>
      </c>
      <c r="BN30" s="43"/>
      <c r="BO30" s="43" t="n">
        <v>81</v>
      </c>
      <c r="BP30" s="43"/>
      <c r="BQ30" s="43" t="n">
        <v>42</v>
      </c>
      <c r="BR30" s="43"/>
      <c r="BS30" s="43" t="n">
        <v>1368</v>
      </c>
      <c r="BT30" s="43"/>
      <c r="BU30" s="43" t="n">
        <v>2208</v>
      </c>
      <c r="BV30" s="43"/>
      <c r="BW30" s="43" t="n">
        <v>1680</v>
      </c>
      <c r="BX30" s="43"/>
      <c r="BY30" s="43" t="n">
        <v>358</v>
      </c>
      <c r="BZ30" s="43"/>
      <c r="CA30" s="43" t="n">
        <v>309</v>
      </c>
      <c r="CB30" s="43"/>
      <c r="CC30" s="43" t="n">
        <v>108</v>
      </c>
      <c r="CD30" s="43"/>
      <c r="CE30" s="43" t="n">
        <v>0</v>
      </c>
      <c r="CF30" s="44"/>
      <c r="CG30" s="14"/>
      <c r="CH30" s="18" t="n">
        <v>1.2</v>
      </c>
      <c r="CI30" s="14" t="n">
        <v>2059</v>
      </c>
      <c r="CJ30" s="14" t="n">
        <v>25732</v>
      </c>
      <c r="CK30" s="19" t="n">
        <v>8.00170993315716</v>
      </c>
      <c r="CL30" s="14" t="n">
        <v>220</v>
      </c>
      <c r="CM30" s="14" t="n">
        <v>92</v>
      </c>
    </row>
    <row r="31" customFormat="false" ht="15.75" hidden="false" customHeight="false" outlineLevel="0" collapsed="false">
      <c r="A31" s="27" t="s">
        <v>28</v>
      </c>
      <c r="B31" s="13" t="n">
        <v>87397</v>
      </c>
      <c r="C31" s="14" t="n">
        <v>35439</v>
      </c>
      <c r="D31" s="14" t="n">
        <v>51958</v>
      </c>
      <c r="E31" s="14" t="n">
        <v>44095</v>
      </c>
      <c r="F31" s="14" t="n">
        <v>47668</v>
      </c>
      <c r="G31" s="14" t="n">
        <v>45656</v>
      </c>
      <c r="H31" s="14" t="n">
        <v>1633</v>
      </c>
      <c r="I31" s="14" t="n">
        <v>374</v>
      </c>
      <c r="J31" s="14" t="n">
        <v>80</v>
      </c>
      <c r="K31" s="14" t="n">
        <v>-4766</v>
      </c>
      <c r="L31" s="14" t="n">
        <v>-450</v>
      </c>
      <c r="M31" s="14" t="n">
        <v>3575</v>
      </c>
      <c r="N31" s="14" t="n">
        <v>29</v>
      </c>
      <c r="O31" s="14" t="n">
        <v>3546</v>
      </c>
      <c r="P31" s="14" t="n">
        <v>44095</v>
      </c>
      <c r="Q31" s="14" t="n">
        <v>29765</v>
      </c>
      <c r="R31" s="14" t="n">
        <v>15221</v>
      </c>
      <c r="S31" s="14" t="n">
        <v>2846</v>
      </c>
      <c r="T31" s="14" t="n">
        <v>6283</v>
      </c>
      <c r="U31" s="14" t="n">
        <v>5415</v>
      </c>
      <c r="V31" s="14"/>
      <c r="W31" s="14" t="n">
        <v>14330</v>
      </c>
      <c r="X31" s="14" t="n">
        <v>892</v>
      </c>
      <c r="Y31" s="14"/>
      <c r="Z31" s="14" t="n">
        <v>585</v>
      </c>
      <c r="AA31" s="14" t="n">
        <v>0</v>
      </c>
      <c r="AB31" s="14" t="n">
        <v>307</v>
      </c>
      <c r="AC31" s="14" t="n">
        <v>0</v>
      </c>
      <c r="AD31" s="14" t="n">
        <v>0</v>
      </c>
      <c r="AE31" s="14" t="n">
        <v>0</v>
      </c>
      <c r="AF31" s="14" t="n">
        <v>518</v>
      </c>
      <c r="AG31" s="14" t="n">
        <v>12920</v>
      </c>
      <c r="AH31" s="13" t="n">
        <v>29765</v>
      </c>
      <c r="AI31" s="14" t="n">
        <v>8350</v>
      </c>
      <c r="AJ31" s="14" t="n">
        <v>158</v>
      </c>
      <c r="AK31" s="14" t="n">
        <v>560</v>
      </c>
      <c r="AL31" s="14" t="n">
        <v>20547</v>
      </c>
      <c r="AM31" s="14" t="n">
        <v>14544</v>
      </c>
      <c r="AN31" s="14" t="n">
        <v>6003</v>
      </c>
      <c r="AO31" s="14" t="n">
        <v>150</v>
      </c>
      <c r="AP31" s="43" t="n">
        <v>29765</v>
      </c>
      <c r="AQ31" s="43" t="n">
        <v>11169</v>
      </c>
      <c r="AR31" s="43"/>
      <c r="AS31" s="43" t="n">
        <v>10</v>
      </c>
      <c r="AT31" s="43"/>
      <c r="AU31" s="43" t="n">
        <v>2850</v>
      </c>
      <c r="AV31" s="43"/>
      <c r="AW31" s="43" t="n">
        <v>320</v>
      </c>
      <c r="AX31" s="43"/>
      <c r="AY31" s="43" t="n">
        <v>165</v>
      </c>
      <c r="AZ31" s="43"/>
      <c r="BA31" s="43" t="n">
        <v>912</v>
      </c>
      <c r="BB31" s="43"/>
      <c r="BC31" s="43" t="n">
        <v>4812</v>
      </c>
      <c r="BD31" s="43"/>
      <c r="BE31" s="43" t="n">
        <v>1080</v>
      </c>
      <c r="BF31" s="43"/>
      <c r="BG31" s="43" t="n">
        <v>146</v>
      </c>
      <c r="BH31" s="43"/>
      <c r="BI31" s="43" t="n">
        <v>60</v>
      </c>
      <c r="BJ31" s="43"/>
      <c r="BK31" s="43" t="n">
        <v>85</v>
      </c>
      <c r="BL31" s="43"/>
      <c r="BM31" s="43" t="n">
        <v>856</v>
      </c>
      <c r="BN31" s="43"/>
      <c r="BO31" s="43" t="n">
        <v>415</v>
      </c>
      <c r="BP31" s="43"/>
      <c r="BQ31" s="43" t="n">
        <v>106</v>
      </c>
      <c r="BR31" s="43"/>
      <c r="BS31" s="43" t="n">
        <v>1250</v>
      </c>
      <c r="BT31" s="43"/>
      <c r="BU31" s="43" t="n">
        <v>2837</v>
      </c>
      <c r="BV31" s="43"/>
      <c r="BW31" s="43" t="n">
        <v>1955</v>
      </c>
      <c r="BX31" s="43"/>
      <c r="BY31" s="43" t="n">
        <v>540</v>
      </c>
      <c r="BZ31" s="43"/>
      <c r="CA31" s="43" t="n">
        <v>331</v>
      </c>
      <c r="CB31" s="43"/>
      <c r="CC31" s="43" t="n">
        <v>151</v>
      </c>
      <c r="CD31" s="43"/>
      <c r="CE31" s="43" t="n">
        <v>0</v>
      </c>
      <c r="CF31" s="44"/>
      <c r="CG31" s="14"/>
      <c r="CH31" s="18" t="n">
        <v>1.1</v>
      </c>
      <c r="CI31" s="14" t="n">
        <v>3260</v>
      </c>
      <c r="CJ31" s="14" t="n">
        <v>33025</v>
      </c>
      <c r="CK31" s="19" t="n">
        <v>9.87130961392884</v>
      </c>
      <c r="CL31" s="14" t="n">
        <v>160</v>
      </c>
      <c r="CM31" s="14" t="n">
        <v>100</v>
      </c>
    </row>
    <row r="32" customFormat="false" ht="15.75" hidden="false" customHeight="false" outlineLevel="0" collapsed="false">
      <c r="A32" s="27" t="s">
        <v>29</v>
      </c>
      <c r="B32" s="13" t="n">
        <v>42953</v>
      </c>
      <c r="C32" s="14" t="n">
        <v>0</v>
      </c>
      <c r="D32" s="14" t="n">
        <v>42953</v>
      </c>
      <c r="E32" s="14" t="n">
        <v>23702</v>
      </c>
      <c r="F32" s="14" t="n">
        <v>23335</v>
      </c>
      <c r="G32" s="14" t="n">
        <v>22245</v>
      </c>
      <c r="H32" s="14" t="n">
        <v>930</v>
      </c>
      <c r="I32" s="14" t="n">
        <v>156</v>
      </c>
      <c r="J32" s="14" t="n">
        <v>35</v>
      </c>
      <c r="K32" s="14" t="n">
        <v>-93</v>
      </c>
      <c r="L32" s="14" t="n">
        <v>0</v>
      </c>
      <c r="M32" s="14" t="n">
        <v>1515</v>
      </c>
      <c r="N32" s="14" t="n">
        <v>33</v>
      </c>
      <c r="O32" s="14" t="n">
        <v>1482</v>
      </c>
      <c r="P32" s="14" t="n">
        <v>23702</v>
      </c>
      <c r="Q32" s="14" t="n">
        <v>14968</v>
      </c>
      <c r="R32" s="14" t="n">
        <v>7320</v>
      </c>
      <c r="S32" s="14" t="n">
        <v>3256</v>
      </c>
      <c r="T32" s="14" t="n">
        <v>3545</v>
      </c>
      <c r="U32" s="14" t="n">
        <v>847</v>
      </c>
      <c r="V32" s="14"/>
      <c r="W32" s="14" t="n">
        <v>8734</v>
      </c>
      <c r="X32" s="14" t="n">
        <v>685</v>
      </c>
      <c r="Y32" s="14"/>
      <c r="Z32" s="14" t="n">
        <v>347</v>
      </c>
      <c r="AA32" s="14" t="n">
        <v>0</v>
      </c>
      <c r="AB32" s="14" t="n">
        <v>338</v>
      </c>
      <c r="AC32" s="14" t="n">
        <v>0</v>
      </c>
      <c r="AD32" s="14" t="n">
        <v>0</v>
      </c>
      <c r="AE32" s="14" t="n">
        <v>0</v>
      </c>
      <c r="AF32" s="14" t="n">
        <v>214</v>
      </c>
      <c r="AG32" s="14" t="n">
        <v>7835</v>
      </c>
      <c r="AH32" s="13" t="n">
        <v>14968</v>
      </c>
      <c r="AI32" s="14" t="n">
        <v>3200</v>
      </c>
      <c r="AJ32" s="14" t="n">
        <v>0</v>
      </c>
      <c r="AK32" s="14" t="n">
        <v>0</v>
      </c>
      <c r="AL32" s="14" t="n">
        <v>11733</v>
      </c>
      <c r="AM32" s="14" t="n">
        <v>7648</v>
      </c>
      <c r="AN32" s="14" t="n">
        <v>4085</v>
      </c>
      <c r="AO32" s="14" t="n">
        <v>35</v>
      </c>
      <c r="AP32" s="43" t="n">
        <v>14968</v>
      </c>
      <c r="AQ32" s="43" t="n">
        <v>6327</v>
      </c>
      <c r="AR32" s="43"/>
      <c r="AS32" s="43" t="n">
        <v>0</v>
      </c>
      <c r="AT32" s="43"/>
      <c r="AU32" s="43" t="n">
        <v>1180</v>
      </c>
      <c r="AV32" s="43"/>
      <c r="AW32" s="43" t="n">
        <v>145</v>
      </c>
      <c r="AX32" s="43"/>
      <c r="AY32" s="43" t="n">
        <v>50</v>
      </c>
      <c r="AZ32" s="43"/>
      <c r="BA32" s="43" t="n">
        <v>380</v>
      </c>
      <c r="BB32" s="43"/>
      <c r="BC32" s="43" t="n">
        <v>2120</v>
      </c>
      <c r="BD32" s="43"/>
      <c r="BE32" s="43" t="n">
        <v>420</v>
      </c>
      <c r="BF32" s="43"/>
      <c r="BG32" s="43" t="n">
        <v>125</v>
      </c>
      <c r="BH32" s="43"/>
      <c r="BI32" s="43" t="n">
        <v>225</v>
      </c>
      <c r="BJ32" s="43"/>
      <c r="BK32" s="43" t="n">
        <v>78</v>
      </c>
      <c r="BL32" s="43"/>
      <c r="BM32" s="43" t="n">
        <v>335</v>
      </c>
      <c r="BN32" s="43"/>
      <c r="BO32" s="43" t="n">
        <v>0</v>
      </c>
      <c r="BP32" s="43"/>
      <c r="BQ32" s="43" t="n">
        <v>0</v>
      </c>
      <c r="BR32" s="43"/>
      <c r="BS32" s="43" t="n">
        <v>837</v>
      </c>
      <c r="BT32" s="43"/>
      <c r="BU32" s="43" t="n">
        <v>1460</v>
      </c>
      <c r="BV32" s="43"/>
      <c r="BW32" s="43" t="n">
        <v>1065</v>
      </c>
      <c r="BX32" s="43"/>
      <c r="BY32" s="43" t="n">
        <v>222</v>
      </c>
      <c r="BZ32" s="43"/>
      <c r="CA32" s="43" t="n">
        <v>188</v>
      </c>
      <c r="CB32" s="43"/>
      <c r="CC32" s="43" t="n">
        <v>120</v>
      </c>
      <c r="CD32" s="43"/>
      <c r="CE32" s="43" t="n">
        <v>0</v>
      </c>
      <c r="CF32" s="44"/>
      <c r="CG32" s="14"/>
      <c r="CH32" s="18" t="n">
        <v>0.9</v>
      </c>
      <c r="CI32" s="14" t="n">
        <v>1460</v>
      </c>
      <c r="CJ32" s="14" t="n">
        <v>16428</v>
      </c>
      <c r="CK32" s="19" t="n">
        <v>8.8872656440224</v>
      </c>
      <c r="CL32" s="14" t="n">
        <v>23</v>
      </c>
      <c r="CM32" s="14" t="n">
        <v>41</v>
      </c>
    </row>
    <row r="33" s="22" customFormat="true" ht="15.75" hidden="false" customHeight="false" outlineLevel="0" collapsed="false">
      <c r="A33" s="27" t="s">
        <v>30</v>
      </c>
      <c r="B33" s="13" t="n">
        <v>64129</v>
      </c>
      <c r="C33" s="14" t="n">
        <v>0</v>
      </c>
      <c r="D33" s="14" t="n">
        <v>64129</v>
      </c>
      <c r="E33" s="14" t="n">
        <v>35692</v>
      </c>
      <c r="F33" s="14" t="n">
        <v>35042</v>
      </c>
      <c r="G33" s="14" t="n">
        <v>33467</v>
      </c>
      <c r="H33" s="14" t="n">
        <v>1317</v>
      </c>
      <c r="I33" s="14" t="n">
        <v>262</v>
      </c>
      <c r="J33" s="14" t="n">
        <v>337</v>
      </c>
      <c r="K33" s="14" t="n">
        <v>-43</v>
      </c>
      <c r="L33" s="14" t="n">
        <v>0</v>
      </c>
      <c r="M33" s="14" t="n">
        <v>1931</v>
      </c>
      <c r="N33" s="14" t="n">
        <v>20</v>
      </c>
      <c r="O33" s="14" t="n">
        <v>1911</v>
      </c>
      <c r="P33" s="14" t="n">
        <v>35692</v>
      </c>
      <c r="Q33" s="14" t="n">
        <v>22310</v>
      </c>
      <c r="R33" s="14" t="n">
        <v>8355</v>
      </c>
      <c r="S33" s="14" t="n">
        <v>3802</v>
      </c>
      <c r="T33" s="14" t="n">
        <v>1911</v>
      </c>
      <c r="U33" s="14" t="n">
        <v>8242</v>
      </c>
      <c r="V33" s="14"/>
      <c r="W33" s="14" t="n">
        <v>13382</v>
      </c>
      <c r="X33" s="14" t="n">
        <v>679</v>
      </c>
      <c r="Y33" s="14"/>
      <c r="Z33" s="14" t="n">
        <v>484</v>
      </c>
      <c r="AA33" s="14" t="n">
        <v>0</v>
      </c>
      <c r="AB33" s="14" t="n">
        <v>24</v>
      </c>
      <c r="AC33" s="14" t="n">
        <v>171</v>
      </c>
      <c r="AD33" s="14" t="n">
        <v>0</v>
      </c>
      <c r="AE33" s="14" t="n">
        <v>0</v>
      </c>
      <c r="AF33" s="14" t="n">
        <v>280</v>
      </c>
      <c r="AG33" s="14" t="n">
        <v>12423</v>
      </c>
      <c r="AH33" s="13" t="n">
        <v>22310</v>
      </c>
      <c r="AI33" s="14" t="n">
        <v>5907</v>
      </c>
      <c r="AJ33" s="14" t="n">
        <v>0</v>
      </c>
      <c r="AK33" s="14" t="n">
        <v>0</v>
      </c>
      <c r="AL33" s="14" t="n">
        <v>16363</v>
      </c>
      <c r="AM33" s="14" t="n">
        <v>13955</v>
      </c>
      <c r="AN33" s="14" t="n">
        <v>2408</v>
      </c>
      <c r="AO33" s="14" t="n">
        <v>40</v>
      </c>
      <c r="AP33" s="43" t="n">
        <v>22310</v>
      </c>
      <c r="AQ33" s="43" t="n">
        <v>2658</v>
      </c>
      <c r="AR33" s="43"/>
      <c r="AS33" s="43" t="n">
        <v>1</v>
      </c>
      <c r="AT33" s="43"/>
      <c r="AU33" s="43" t="n">
        <v>4441</v>
      </c>
      <c r="AV33" s="43"/>
      <c r="AW33" s="43" t="n">
        <v>75</v>
      </c>
      <c r="AX33" s="43"/>
      <c r="AY33" s="43" t="n">
        <v>135</v>
      </c>
      <c r="AZ33" s="43"/>
      <c r="BA33" s="43" t="n">
        <v>815</v>
      </c>
      <c r="BB33" s="43"/>
      <c r="BC33" s="43" t="n">
        <v>4349</v>
      </c>
      <c r="BD33" s="43"/>
      <c r="BE33" s="43" t="n">
        <v>1116</v>
      </c>
      <c r="BF33" s="43"/>
      <c r="BG33" s="43" t="n">
        <v>193</v>
      </c>
      <c r="BH33" s="43"/>
      <c r="BI33" s="43" t="n">
        <v>35</v>
      </c>
      <c r="BJ33" s="43"/>
      <c r="BK33" s="43" t="n">
        <v>61</v>
      </c>
      <c r="BL33" s="43"/>
      <c r="BM33" s="43" t="n">
        <v>992</v>
      </c>
      <c r="BN33" s="43"/>
      <c r="BO33" s="43" t="n">
        <v>35</v>
      </c>
      <c r="BP33" s="43"/>
      <c r="BQ33" s="43" t="n">
        <v>57</v>
      </c>
      <c r="BR33" s="43"/>
      <c r="BS33" s="43" t="n">
        <v>1190</v>
      </c>
      <c r="BT33" s="43"/>
      <c r="BU33" s="43" t="n">
        <v>1864</v>
      </c>
      <c r="BV33" s="43"/>
      <c r="BW33" s="43" t="n">
        <v>2334</v>
      </c>
      <c r="BX33" s="43"/>
      <c r="BY33" s="43" t="n">
        <v>361</v>
      </c>
      <c r="BZ33" s="43"/>
      <c r="CA33" s="43" t="n">
        <v>1333</v>
      </c>
      <c r="CB33" s="43"/>
      <c r="CC33" s="43" t="n">
        <v>108</v>
      </c>
      <c r="CD33" s="43"/>
      <c r="CE33" s="43" t="n">
        <v>0</v>
      </c>
      <c r="CF33" s="44"/>
      <c r="CG33" s="14"/>
      <c r="CH33" s="18" t="n">
        <v>0.8</v>
      </c>
      <c r="CI33" s="14" t="n">
        <v>1928</v>
      </c>
      <c r="CJ33" s="14" t="n">
        <v>24238</v>
      </c>
      <c r="CK33" s="19" t="n">
        <v>7.95445168743296</v>
      </c>
      <c r="CL33" s="14" t="n">
        <v>95</v>
      </c>
      <c r="CM33" s="14" t="n">
        <v>62</v>
      </c>
    </row>
    <row r="34" customFormat="false" ht="15.75" hidden="false" customHeight="false" outlineLevel="0" collapsed="false">
      <c r="A34" s="27" t="s">
        <v>31</v>
      </c>
      <c r="B34" s="13" t="n">
        <v>66874</v>
      </c>
      <c r="C34" s="14" t="n">
        <v>0</v>
      </c>
      <c r="D34" s="14" t="n">
        <v>66874</v>
      </c>
      <c r="E34" s="14" t="n">
        <v>37362</v>
      </c>
      <c r="F34" s="14" t="n">
        <v>36417</v>
      </c>
      <c r="G34" s="14" t="n">
        <v>34730</v>
      </c>
      <c r="H34" s="14" t="n">
        <v>1380</v>
      </c>
      <c r="I34" s="14" t="n">
        <v>312</v>
      </c>
      <c r="J34" s="14" t="n">
        <v>180</v>
      </c>
      <c r="K34" s="14" t="n">
        <v>-317</v>
      </c>
      <c r="L34" s="14" t="n">
        <v>0</v>
      </c>
      <c r="M34" s="14" t="n">
        <v>2769</v>
      </c>
      <c r="N34" s="14" t="n">
        <v>75</v>
      </c>
      <c r="O34" s="14" t="n">
        <v>2694</v>
      </c>
      <c r="P34" s="14" t="n">
        <v>37362</v>
      </c>
      <c r="Q34" s="14" t="n">
        <v>25808</v>
      </c>
      <c r="R34" s="14" t="n">
        <v>12855</v>
      </c>
      <c r="S34" s="14" t="n">
        <v>4639</v>
      </c>
      <c r="T34" s="14" t="n">
        <v>3570</v>
      </c>
      <c r="U34" s="14" t="n">
        <v>4744</v>
      </c>
      <c r="V34" s="14"/>
      <c r="W34" s="14" t="n">
        <v>11554</v>
      </c>
      <c r="X34" s="14" t="n">
        <v>936</v>
      </c>
      <c r="Y34" s="14"/>
      <c r="Z34" s="14" t="n">
        <v>655</v>
      </c>
      <c r="AA34" s="14" t="n">
        <v>0</v>
      </c>
      <c r="AB34" s="14" t="n">
        <v>281</v>
      </c>
      <c r="AC34" s="14" t="n">
        <v>0</v>
      </c>
      <c r="AD34" s="14" t="n">
        <v>0</v>
      </c>
      <c r="AE34" s="14" t="n">
        <v>0</v>
      </c>
      <c r="AF34" s="14" t="n">
        <v>314</v>
      </c>
      <c r="AG34" s="14" t="n">
        <v>10304</v>
      </c>
      <c r="AH34" s="13" t="n">
        <v>25808</v>
      </c>
      <c r="AI34" s="14" t="n">
        <v>5890</v>
      </c>
      <c r="AJ34" s="14" t="n">
        <v>89</v>
      </c>
      <c r="AK34" s="14" t="n">
        <v>0</v>
      </c>
      <c r="AL34" s="14" t="n">
        <v>19819</v>
      </c>
      <c r="AM34" s="14" t="n">
        <v>12953</v>
      </c>
      <c r="AN34" s="14" t="n">
        <v>6866</v>
      </c>
      <c r="AO34" s="14" t="n">
        <v>10</v>
      </c>
      <c r="AP34" s="43" t="n">
        <v>25808</v>
      </c>
      <c r="AQ34" s="43" t="n">
        <v>7693</v>
      </c>
      <c r="AR34" s="43"/>
      <c r="AS34" s="43" t="n">
        <v>0</v>
      </c>
      <c r="AT34" s="43"/>
      <c r="AU34" s="43" t="n">
        <v>4055</v>
      </c>
      <c r="AV34" s="43"/>
      <c r="AW34" s="43" t="n">
        <v>637</v>
      </c>
      <c r="AX34" s="43"/>
      <c r="AY34" s="43" t="n">
        <v>173</v>
      </c>
      <c r="AZ34" s="43"/>
      <c r="BA34" s="43" t="n">
        <v>1230</v>
      </c>
      <c r="BB34" s="43"/>
      <c r="BC34" s="43" t="n">
        <v>2620</v>
      </c>
      <c r="BD34" s="43"/>
      <c r="BE34" s="43" t="n">
        <v>867</v>
      </c>
      <c r="BF34" s="43"/>
      <c r="BG34" s="43" t="n">
        <v>145</v>
      </c>
      <c r="BH34" s="43"/>
      <c r="BI34" s="43" t="n">
        <v>1131</v>
      </c>
      <c r="BJ34" s="43"/>
      <c r="BK34" s="43" t="n">
        <v>130</v>
      </c>
      <c r="BL34" s="43"/>
      <c r="BM34" s="43" t="n">
        <v>255</v>
      </c>
      <c r="BN34" s="43"/>
      <c r="BO34" s="43" t="n">
        <v>0</v>
      </c>
      <c r="BP34" s="43"/>
      <c r="BQ34" s="43" t="n">
        <v>0</v>
      </c>
      <c r="BR34" s="43"/>
      <c r="BS34" s="43" t="n">
        <v>1615</v>
      </c>
      <c r="BT34" s="43"/>
      <c r="BU34" s="43" t="n">
        <v>2689</v>
      </c>
      <c r="BV34" s="43"/>
      <c r="BW34" s="43" t="n">
        <v>1655</v>
      </c>
      <c r="BX34" s="43"/>
      <c r="BY34" s="43" t="n">
        <v>540</v>
      </c>
      <c r="BZ34" s="43"/>
      <c r="CA34" s="43" t="n">
        <v>188</v>
      </c>
      <c r="CB34" s="43"/>
      <c r="CC34" s="43" t="n">
        <v>105</v>
      </c>
      <c r="CD34" s="43"/>
      <c r="CE34" s="43" t="n">
        <v>0</v>
      </c>
      <c r="CF34" s="44"/>
      <c r="CG34" s="14"/>
      <c r="CH34" s="18" t="n">
        <v>0.9</v>
      </c>
      <c r="CI34" s="14" t="n">
        <v>2150</v>
      </c>
      <c r="CJ34" s="14" t="n">
        <v>27958</v>
      </c>
      <c r="CK34" s="19" t="n">
        <v>7.69010658845411</v>
      </c>
      <c r="CL34" s="14" t="n">
        <v>42</v>
      </c>
      <c r="CM34" s="14" t="n">
        <v>66</v>
      </c>
    </row>
    <row r="35" customFormat="false" ht="29.25" hidden="false" customHeight="false" outlineLevel="0" collapsed="false">
      <c r="A35" s="27" t="s">
        <v>32</v>
      </c>
      <c r="B35" s="13" t="n">
        <v>59468</v>
      </c>
      <c r="C35" s="14" t="n">
        <v>31956</v>
      </c>
      <c r="D35" s="14" t="n">
        <v>27512</v>
      </c>
      <c r="E35" s="14" t="n">
        <v>32259</v>
      </c>
      <c r="F35" s="14" t="n">
        <v>31564</v>
      </c>
      <c r="G35" s="14" t="n">
        <v>30039</v>
      </c>
      <c r="H35" s="14" t="n">
        <v>1156</v>
      </c>
      <c r="I35" s="14" t="n">
        <v>368</v>
      </c>
      <c r="J35" s="14" t="n">
        <v>78</v>
      </c>
      <c r="K35" s="14" t="n">
        <v>0</v>
      </c>
      <c r="L35" s="14" t="n">
        <v>0</v>
      </c>
      <c r="M35" s="14" t="n">
        <v>2142</v>
      </c>
      <c r="N35" s="14" t="n">
        <v>6</v>
      </c>
      <c r="O35" s="14" t="n">
        <v>2136</v>
      </c>
      <c r="P35" s="14" t="n">
        <v>32259</v>
      </c>
      <c r="Q35" s="14" t="n">
        <v>21210</v>
      </c>
      <c r="R35" s="14" t="n">
        <v>8477</v>
      </c>
      <c r="S35" s="14" t="n">
        <v>3120</v>
      </c>
      <c r="T35" s="14" t="n">
        <v>7047</v>
      </c>
      <c r="U35" s="14" t="n">
        <v>2566</v>
      </c>
      <c r="V35" s="14"/>
      <c r="W35" s="14" t="n">
        <v>11049</v>
      </c>
      <c r="X35" s="14" t="n">
        <v>829</v>
      </c>
      <c r="Y35" s="14"/>
      <c r="Z35" s="14" t="n">
        <v>364</v>
      </c>
      <c r="AA35" s="14" t="n">
        <v>0</v>
      </c>
      <c r="AB35" s="14" t="n">
        <v>465</v>
      </c>
      <c r="AC35" s="14" t="n">
        <v>0</v>
      </c>
      <c r="AD35" s="14" t="n">
        <v>0</v>
      </c>
      <c r="AE35" s="14" t="n">
        <v>0</v>
      </c>
      <c r="AF35" s="14" t="n">
        <v>366</v>
      </c>
      <c r="AG35" s="14" t="n">
        <v>9854</v>
      </c>
      <c r="AH35" s="13" t="n">
        <v>21210</v>
      </c>
      <c r="AI35" s="14" t="n">
        <v>4751</v>
      </c>
      <c r="AJ35" s="14" t="n">
        <v>560</v>
      </c>
      <c r="AK35" s="14" t="n">
        <v>0</v>
      </c>
      <c r="AL35" s="14" t="n">
        <v>15693</v>
      </c>
      <c r="AM35" s="14" t="n">
        <v>12733</v>
      </c>
      <c r="AN35" s="14" t="n">
        <v>2960</v>
      </c>
      <c r="AO35" s="14" t="n">
        <v>206</v>
      </c>
      <c r="AP35" s="43" t="n">
        <v>21210</v>
      </c>
      <c r="AQ35" s="43" t="n">
        <v>7148</v>
      </c>
      <c r="AR35" s="43"/>
      <c r="AS35" s="43" t="n">
        <v>0</v>
      </c>
      <c r="AT35" s="43"/>
      <c r="AU35" s="43" t="n">
        <v>1995</v>
      </c>
      <c r="AV35" s="43"/>
      <c r="AW35" s="43" t="n">
        <v>389</v>
      </c>
      <c r="AX35" s="43"/>
      <c r="AY35" s="43" t="n">
        <v>295</v>
      </c>
      <c r="AZ35" s="43"/>
      <c r="BA35" s="43" t="n">
        <v>605</v>
      </c>
      <c r="BB35" s="43"/>
      <c r="BC35" s="43" t="n">
        <v>3630</v>
      </c>
      <c r="BD35" s="43"/>
      <c r="BE35" s="43" t="n">
        <v>396</v>
      </c>
      <c r="BF35" s="43"/>
      <c r="BG35" s="43" t="n">
        <v>282</v>
      </c>
      <c r="BH35" s="43"/>
      <c r="BI35" s="43" t="n">
        <v>261</v>
      </c>
      <c r="BJ35" s="43"/>
      <c r="BK35" s="43" t="n">
        <v>105</v>
      </c>
      <c r="BL35" s="43"/>
      <c r="BM35" s="43" t="n">
        <v>293</v>
      </c>
      <c r="BN35" s="43"/>
      <c r="BO35" s="43" t="n">
        <v>41</v>
      </c>
      <c r="BP35" s="43"/>
      <c r="BQ35" s="43" t="n">
        <v>187</v>
      </c>
      <c r="BR35" s="43"/>
      <c r="BS35" s="43" t="n">
        <v>1664</v>
      </c>
      <c r="BT35" s="43"/>
      <c r="BU35" s="43" t="n">
        <v>1621</v>
      </c>
      <c r="BV35" s="43"/>
      <c r="BW35" s="43" t="n">
        <v>1581</v>
      </c>
      <c r="BX35" s="43"/>
      <c r="BY35" s="43" t="n">
        <v>161</v>
      </c>
      <c r="BZ35" s="43"/>
      <c r="CA35" s="43" t="n">
        <v>459</v>
      </c>
      <c r="CB35" s="43"/>
      <c r="CC35" s="43" t="n">
        <v>102</v>
      </c>
      <c r="CD35" s="43"/>
      <c r="CE35" s="43" t="n">
        <v>0</v>
      </c>
      <c r="CF35" s="44"/>
      <c r="CG35" s="14"/>
      <c r="CH35" s="18" t="n">
        <v>1.2</v>
      </c>
      <c r="CI35" s="14" t="n">
        <v>2465</v>
      </c>
      <c r="CJ35" s="14" t="n">
        <v>23675</v>
      </c>
      <c r="CK35" s="19" t="n">
        <v>10.4118268215417</v>
      </c>
      <c r="CL35" s="14" t="n">
        <v>45</v>
      </c>
      <c r="CM35" s="14" t="n">
        <v>74</v>
      </c>
    </row>
    <row r="36" customFormat="false" ht="15.75" hidden="false" customHeight="false" outlineLevel="0" collapsed="false">
      <c r="A36" s="27" t="s">
        <v>33</v>
      </c>
      <c r="B36" s="13" t="n">
        <v>118403</v>
      </c>
      <c r="C36" s="14" t="n">
        <v>53920</v>
      </c>
      <c r="D36" s="14" t="n">
        <v>64483</v>
      </c>
      <c r="E36" s="14" t="n">
        <v>69048</v>
      </c>
      <c r="F36" s="14" t="n">
        <v>65036</v>
      </c>
      <c r="G36" s="14" t="n">
        <v>62311</v>
      </c>
      <c r="H36" s="14" t="n">
        <v>2073</v>
      </c>
      <c r="I36" s="14" t="n">
        <v>653</v>
      </c>
      <c r="J36" s="14" t="n">
        <v>3497</v>
      </c>
      <c r="K36" s="14" t="n">
        <v>-1022</v>
      </c>
      <c r="L36" s="14" t="n">
        <v>-606</v>
      </c>
      <c r="M36" s="14" t="n">
        <v>4868</v>
      </c>
      <c r="N36" s="14" t="n">
        <v>65</v>
      </c>
      <c r="O36" s="14" t="n">
        <v>4803</v>
      </c>
      <c r="P36" s="14" t="n">
        <v>69048</v>
      </c>
      <c r="Q36" s="14" t="n">
        <v>42875</v>
      </c>
      <c r="R36" s="14" t="n">
        <v>20852</v>
      </c>
      <c r="S36" s="14" t="n">
        <v>3743</v>
      </c>
      <c r="T36" s="14" t="n">
        <v>3230</v>
      </c>
      <c r="U36" s="14" t="n">
        <v>15050</v>
      </c>
      <c r="V36" s="14"/>
      <c r="W36" s="14" t="n">
        <v>26173</v>
      </c>
      <c r="X36" s="14" t="n">
        <v>1492</v>
      </c>
      <c r="Y36" s="14"/>
      <c r="Z36" s="14" t="n">
        <v>787</v>
      </c>
      <c r="AA36" s="14" t="n">
        <v>0</v>
      </c>
      <c r="AB36" s="14" t="n">
        <v>750</v>
      </c>
      <c r="AC36" s="14" t="n">
        <v>0</v>
      </c>
      <c r="AD36" s="14" t="n">
        <v>0</v>
      </c>
      <c r="AE36" s="14" t="n">
        <v>45</v>
      </c>
      <c r="AF36" s="14" t="n">
        <v>471</v>
      </c>
      <c r="AG36" s="14" t="n">
        <v>24210</v>
      </c>
      <c r="AH36" s="13" t="n">
        <v>42875</v>
      </c>
      <c r="AI36" s="14" t="n">
        <v>7150</v>
      </c>
      <c r="AJ36" s="14" t="n">
        <v>1250</v>
      </c>
      <c r="AK36" s="14" t="n">
        <v>0</v>
      </c>
      <c r="AL36" s="14" t="n">
        <v>34375</v>
      </c>
      <c r="AM36" s="14" t="n">
        <v>22023</v>
      </c>
      <c r="AN36" s="14" t="n">
        <v>12352</v>
      </c>
      <c r="AO36" s="14" t="n">
        <v>100</v>
      </c>
      <c r="AP36" s="43" t="n">
        <v>42875</v>
      </c>
      <c r="AQ36" s="43" t="n">
        <v>5158</v>
      </c>
      <c r="AR36" s="43"/>
      <c r="AS36" s="43" t="n">
        <v>1189</v>
      </c>
      <c r="AT36" s="43"/>
      <c r="AU36" s="43" t="n">
        <v>7137</v>
      </c>
      <c r="AV36" s="43"/>
      <c r="AW36" s="43" t="n">
        <v>847</v>
      </c>
      <c r="AX36" s="43"/>
      <c r="AY36" s="43" t="n">
        <v>713</v>
      </c>
      <c r="AZ36" s="43"/>
      <c r="BA36" s="43" t="n">
        <v>2810</v>
      </c>
      <c r="BB36" s="43"/>
      <c r="BC36" s="43" t="n">
        <v>6997</v>
      </c>
      <c r="BD36" s="43"/>
      <c r="BE36" s="43" t="n">
        <v>2805</v>
      </c>
      <c r="BF36" s="43"/>
      <c r="BG36" s="43" t="n">
        <v>433</v>
      </c>
      <c r="BH36" s="43"/>
      <c r="BI36" s="43" t="n">
        <v>265</v>
      </c>
      <c r="BJ36" s="43"/>
      <c r="BK36" s="43" t="n">
        <v>395</v>
      </c>
      <c r="BL36" s="43"/>
      <c r="BM36" s="43" t="n">
        <v>2169</v>
      </c>
      <c r="BN36" s="43"/>
      <c r="BO36" s="43" t="n">
        <v>0</v>
      </c>
      <c r="BP36" s="43"/>
      <c r="BQ36" s="43" t="n">
        <v>213</v>
      </c>
      <c r="BR36" s="43"/>
      <c r="BS36" s="43" t="n">
        <v>2116</v>
      </c>
      <c r="BT36" s="43"/>
      <c r="BU36" s="43" t="n">
        <v>3752</v>
      </c>
      <c r="BV36" s="43"/>
      <c r="BW36" s="43" t="n">
        <v>2895</v>
      </c>
      <c r="BX36" s="43"/>
      <c r="BY36" s="43" t="n">
        <v>554</v>
      </c>
      <c r="BZ36" s="43"/>
      <c r="CA36" s="43" t="n">
        <v>2729</v>
      </c>
      <c r="CB36" s="43"/>
      <c r="CC36" s="43" t="n">
        <v>0</v>
      </c>
      <c r="CD36" s="43"/>
      <c r="CE36" s="43" t="n">
        <v>0</v>
      </c>
      <c r="CF36" s="44"/>
      <c r="CG36" s="14"/>
      <c r="CH36" s="18" t="n">
        <v>0.7</v>
      </c>
      <c r="CI36" s="14" t="n">
        <v>3225</v>
      </c>
      <c r="CJ36" s="14" t="n">
        <v>46100</v>
      </c>
      <c r="CK36" s="19" t="n">
        <v>6.99566160520608</v>
      </c>
      <c r="CL36" s="14" t="n">
        <v>199</v>
      </c>
      <c r="CM36" s="14" t="n">
        <v>79</v>
      </c>
    </row>
    <row r="37" customFormat="false" ht="15.75" hidden="false" customHeight="false" outlineLevel="0" collapsed="false">
      <c r="A37" s="27" t="s">
        <v>34</v>
      </c>
      <c r="B37" s="13" t="n">
        <v>132326</v>
      </c>
      <c r="C37" s="14" t="n">
        <v>65913</v>
      </c>
      <c r="D37" s="14" t="n">
        <v>66413</v>
      </c>
      <c r="E37" s="14" t="n">
        <v>80636</v>
      </c>
      <c r="F37" s="14" t="n">
        <v>73144</v>
      </c>
      <c r="G37" s="14" t="n">
        <v>70449</v>
      </c>
      <c r="H37" s="14" t="n">
        <v>2005</v>
      </c>
      <c r="I37" s="14" t="n">
        <v>688</v>
      </c>
      <c r="J37" s="14" t="n">
        <v>2713</v>
      </c>
      <c r="K37" s="14" t="n">
        <v>1500</v>
      </c>
      <c r="L37" s="14" t="n">
        <v>300</v>
      </c>
      <c r="M37" s="14" t="n">
        <v>5674</v>
      </c>
      <c r="N37" s="14" t="n">
        <v>41</v>
      </c>
      <c r="O37" s="14" t="n">
        <v>5633</v>
      </c>
      <c r="P37" s="14" t="n">
        <v>80636</v>
      </c>
      <c r="Q37" s="14" t="n">
        <v>56616</v>
      </c>
      <c r="R37" s="14" t="n">
        <v>27325</v>
      </c>
      <c r="S37" s="14" t="n">
        <v>7621</v>
      </c>
      <c r="T37" s="14" t="n">
        <v>8055</v>
      </c>
      <c r="U37" s="14" t="n">
        <v>13615</v>
      </c>
      <c r="V37" s="14"/>
      <c r="W37" s="14" t="n">
        <v>24020</v>
      </c>
      <c r="X37" s="14" t="n">
        <v>4280</v>
      </c>
      <c r="Y37" s="14"/>
      <c r="Z37" s="14" t="n">
        <v>948</v>
      </c>
      <c r="AA37" s="14" t="n">
        <v>0</v>
      </c>
      <c r="AB37" s="14" t="n">
        <v>2271</v>
      </c>
      <c r="AC37" s="14" t="n">
        <v>1142</v>
      </c>
      <c r="AD37" s="14" t="n">
        <v>5</v>
      </c>
      <c r="AE37" s="14" t="n">
        <v>86</v>
      </c>
      <c r="AF37" s="14" t="n">
        <v>446</v>
      </c>
      <c r="AG37" s="14" t="n">
        <v>19294</v>
      </c>
      <c r="AH37" s="13" t="n">
        <v>56616</v>
      </c>
      <c r="AI37" s="14" t="n">
        <v>9850</v>
      </c>
      <c r="AJ37" s="14" t="n">
        <v>1520</v>
      </c>
      <c r="AK37" s="14" t="n">
        <v>0</v>
      </c>
      <c r="AL37" s="14" t="n">
        <v>44436</v>
      </c>
      <c r="AM37" s="14" t="n">
        <v>29291</v>
      </c>
      <c r="AN37" s="14" t="n">
        <v>15145</v>
      </c>
      <c r="AO37" s="14" t="n">
        <v>810</v>
      </c>
      <c r="AP37" s="43" t="n">
        <v>56616</v>
      </c>
      <c r="AQ37" s="43" t="n">
        <v>10494</v>
      </c>
      <c r="AR37" s="43"/>
      <c r="AS37" s="43" t="n">
        <v>679</v>
      </c>
      <c r="AT37" s="43"/>
      <c r="AU37" s="43" t="n">
        <v>8100</v>
      </c>
      <c r="AV37" s="43"/>
      <c r="AW37" s="43" t="n">
        <v>1393</v>
      </c>
      <c r="AX37" s="43"/>
      <c r="AY37" s="43" t="n">
        <v>717</v>
      </c>
      <c r="AZ37" s="43"/>
      <c r="BA37" s="43" t="n">
        <v>2750</v>
      </c>
      <c r="BB37" s="43"/>
      <c r="BC37" s="43" t="n">
        <v>11250</v>
      </c>
      <c r="BD37" s="43"/>
      <c r="BE37" s="43" t="n">
        <v>2974</v>
      </c>
      <c r="BF37" s="43"/>
      <c r="BG37" s="43" t="n">
        <v>670</v>
      </c>
      <c r="BH37" s="43"/>
      <c r="BI37" s="43" t="n">
        <v>1276</v>
      </c>
      <c r="BJ37" s="43"/>
      <c r="BK37" s="43" t="n">
        <v>210</v>
      </c>
      <c r="BL37" s="43"/>
      <c r="BM37" s="43" t="n">
        <v>1493</v>
      </c>
      <c r="BN37" s="43"/>
      <c r="BO37" s="43" t="n">
        <v>556</v>
      </c>
      <c r="BP37" s="43"/>
      <c r="BQ37" s="43" t="n">
        <v>1031</v>
      </c>
      <c r="BR37" s="43"/>
      <c r="BS37" s="43" t="n">
        <v>2070</v>
      </c>
      <c r="BT37" s="43"/>
      <c r="BU37" s="43" t="n">
        <v>5110</v>
      </c>
      <c r="BV37" s="43"/>
      <c r="BW37" s="43" t="n">
        <v>3500</v>
      </c>
      <c r="BX37" s="43"/>
      <c r="BY37" s="43" t="n">
        <v>1779</v>
      </c>
      <c r="BZ37" s="43"/>
      <c r="CA37" s="43" t="n">
        <v>321</v>
      </c>
      <c r="CB37" s="43"/>
      <c r="CC37" s="43" t="n">
        <v>260</v>
      </c>
      <c r="CD37" s="43"/>
      <c r="CE37" s="43" t="n">
        <v>0</v>
      </c>
      <c r="CF37" s="44"/>
      <c r="CG37" s="14"/>
      <c r="CH37" s="18" t="n">
        <v>0.6</v>
      </c>
      <c r="CI37" s="14" t="n">
        <v>3256</v>
      </c>
      <c r="CJ37" s="14" t="n">
        <v>59872</v>
      </c>
      <c r="CK37" s="19" t="n">
        <v>5.43826830571887</v>
      </c>
      <c r="CL37" s="14" t="n">
        <v>427</v>
      </c>
      <c r="CM37" s="14" t="n">
        <v>196</v>
      </c>
    </row>
    <row r="38" customFormat="false" ht="15.75" hidden="false" customHeight="false" outlineLevel="0" collapsed="false">
      <c r="A38" s="27" t="s">
        <v>35</v>
      </c>
      <c r="B38" s="13" t="n">
        <v>40809</v>
      </c>
      <c r="C38" s="14" t="n">
        <v>0</v>
      </c>
      <c r="D38" s="14" t="n">
        <v>40809</v>
      </c>
      <c r="E38" s="14" t="n">
        <v>22826</v>
      </c>
      <c r="F38" s="14" t="n">
        <v>22248</v>
      </c>
      <c r="G38" s="14" t="n">
        <v>21396</v>
      </c>
      <c r="H38" s="14" t="n">
        <v>687</v>
      </c>
      <c r="I38" s="14" t="n">
        <v>168</v>
      </c>
      <c r="J38" s="14" t="n">
        <v>59</v>
      </c>
      <c r="K38" s="14" t="n">
        <v>-250</v>
      </c>
      <c r="L38" s="14" t="n">
        <v>0</v>
      </c>
      <c r="M38" s="14" t="n">
        <v>1621</v>
      </c>
      <c r="N38" s="14" t="n">
        <v>35</v>
      </c>
      <c r="O38" s="14" t="n">
        <v>1586</v>
      </c>
      <c r="P38" s="14" t="n">
        <v>22826</v>
      </c>
      <c r="Q38" s="14" t="n">
        <v>14501</v>
      </c>
      <c r="R38" s="14" t="n">
        <v>8399</v>
      </c>
      <c r="S38" s="14" t="n">
        <v>2552</v>
      </c>
      <c r="T38" s="14" t="n">
        <v>1350</v>
      </c>
      <c r="U38" s="14" t="n">
        <v>2200</v>
      </c>
      <c r="V38" s="14"/>
      <c r="W38" s="14" t="n">
        <v>8325</v>
      </c>
      <c r="X38" s="14" t="n">
        <v>700</v>
      </c>
      <c r="Y38" s="14"/>
      <c r="Z38" s="14" t="n">
        <v>343</v>
      </c>
      <c r="AA38" s="14"/>
      <c r="AB38" s="14" t="n">
        <v>364</v>
      </c>
      <c r="AC38" s="14" t="n">
        <v>0</v>
      </c>
      <c r="AD38" s="14" t="n">
        <v>0</v>
      </c>
      <c r="AE38" s="14" t="n">
        <v>7</v>
      </c>
      <c r="AF38" s="14" t="n">
        <v>219</v>
      </c>
      <c r="AG38" s="14" t="n">
        <v>7406</v>
      </c>
      <c r="AH38" s="13" t="n">
        <v>14501</v>
      </c>
      <c r="AI38" s="14" t="n">
        <v>3350</v>
      </c>
      <c r="AJ38" s="14"/>
      <c r="AK38" s="14" t="n">
        <v>40</v>
      </c>
      <c r="AL38" s="14" t="n">
        <v>11061</v>
      </c>
      <c r="AM38" s="14" t="n">
        <v>6102</v>
      </c>
      <c r="AN38" s="14" t="n">
        <v>4959</v>
      </c>
      <c r="AO38" s="14" t="n">
        <v>50</v>
      </c>
      <c r="AP38" s="43" t="n">
        <v>14501</v>
      </c>
      <c r="AQ38" s="43" t="n">
        <v>2435</v>
      </c>
      <c r="AR38" s="43"/>
      <c r="AS38" s="43" t="n">
        <v>0</v>
      </c>
      <c r="AT38" s="43"/>
      <c r="AU38" s="43" t="n">
        <v>2300</v>
      </c>
      <c r="AV38" s="43"/>
      <c r="AW38" s="43" t="n">
        <v>130</v>
      </c>
      <c r="AX38" s="43"/>
      <c r="AY38" s="43" t="n">
        <v>70</v>
      </c>
      <c r="AZ38" s="43"/>
      <c r="BA38" s="43" t="n">
        <v>1170</v>
      </c>
      <c r="BB38" s="43"/>
      <c r="BC38" s="43" t="n">
        <v>2870</v>
      </c>
      <c r="BD38" s="43"/>
      <c r="BE38" s="43" t="n">
        <v>1044</v>
      </c>
      <c r="BF38" s="43"/>
      <c r="BG38" s="43" t="n">
        <v>170</v>
      </c>
      <c r="BH38" s="43"/>
      <c r="BI38" s="43" t="n">
        <v>46</v>
      </c>
      <c r="BJ38" s="43"/>
      <c r="BK38" s="43" t="n">
        <v>80</v>
      </c>
      <c r="BL38" s="43"/>
      <c r="BM38" s="43" t="n">
        <v>420</v>
      </c>
      <c r="BN38" s="43"/>
      <c r="BO38" s="43" t="n">
        <v>0</v>
      </c>
      <c r="BP38" s="43"/>
      <c r="BQ38" s="43" t="n">
        <v>20</v>
      </c>
      <c r="BR38" s="43"/>
      <c r="BS38" s="43" t="n">
        <v>790</v>
      </c>
      <c r="BT38" s="43"/>
      <c r="BU38" s="43" t="n">
        <v>1415</v>
      </c>
      <c r="BV38" s="43"/>
      <c r="BW38" s="43" t="n">
        <v>998</v>
      </c>
      <c r="BX38" s="43"/>
      <c r="BY38" s="43" t="n">
        <v>347</v>
      </c>
      <c r="BZ38" s="43"/>
      <c r="CA38" s="43" t="n">
        <v>333</v>
      </c>
      <c r="CB38" s="43"/>
      <c r="CC38" s="43" t="n">
        <v>68</v>
      </c>
      <c r="CD38" s="43"/>
      <c r="CE38" s="43" t="n">
        <v>0</v>
      </c>
      <c r="CF38" s="44"/>
      <c r="CG38" s="14"/>
      <c r="CH38" s="18" t="n">
        <v>1</v>
      </c>
      <c r="CI38" s="14" t="n">
        <v>2210</v>
      </c>
      <c r="CJ38" s="14" t="n">
        <v>16711</v>
      </c>
      <c r="CK38" s="19" t="n">
        <v>13.2248219735504</v>
      </c>
      <c r="CL38" s="14" t="n">
        <v>55</v>
      </c>
      <c r="CM38" s="14" t="n">
        <v>43</v>
      </c>
    </row>
    <row r="39" customFormat="false" ht="15.75" hidden="false" customHeight="false" outlineLevel="0" collapsed="false">
      <c r="A39" s="27" t="s">
        <v>36</v>
      </c>
      <c r="B39" s="13" t="n">
        <v>48710</v>
      </c>
      <c r="C39" s="14" t="n">
        <v>0</v>
      </c>
      <c r="D39" s="14" t="n">
        <v>48710</v>
      </c>
      <c r="E39" s="14" t="n">
        <v>27121</v>
      </c>
      <c r="F39" s="14" t="n">
        <v>26236</v>
      </c>
      <c r="G39" s="14" t="n">
        <v>25243</v>
      </c>
      <c r="H39" s="14" t="n">
        <v>776</v>
      </c>
      <c r="I39" s="14" t="n">
        <v>220</v>
      </c>
      <c r="J39" s="14" t="n">
        <v>82</v>
      </c>
      <c r="K39" s="14" t="n">
        <v>-79</v>
      </c>
      <c r="L39" s="14" t="n">
        <v>58</v>
      </c>
      <c r="M39" s="14" t="n">
        <v>1817</v>
      </c>
      <c r="N39" s="14" t="n">
        <v>30</v>
      </c>
      <c r="O39" s="14" t="n">
        <v>1787</v>
      </c>
      <c r="P39" s="14" t="n">
        <v>27121</v>
      </c>
      <c r="Q39" s="14" t="n">
        <v>17422</v>
      </c>
      <c r="R39" s="14" t="n">
        <v>8362</v>
      </c>
      <c r="S39" s="14" t="n">
        <v>2330</v>
      </c>
      <c r="T39" s="14" t="n">
        <v>4210</v>
      </c>
      <c r="U39" s="14" t="n">
        <v>2520</v>
      </c>
      <c r="V39" s="14"/>
      <c r="W39" s="14" t="n">
        <v>9699</v>
      </c>
      <c r="X39" s="14" t="n">
        <v>682</v>
      </c>
      <c r="Y39" s="14"/>
      <c r="Z39" s="14" t="n">
        <v>389</v>
      </c>
      <c r="AA39" s="14" t="n">
        <v>0</v>
      </c>
      <c r="AB39" s="14" t="n">
        <v>318</v>
      </c>
      <c r="AC39" s="14" t="n">
        <v>0</v>
      </c>
      <c r="AD39" s="14" t="n">
        <v>0</v>
      </c>
      <c r="AE39" s="14" t="n">
        <v>25</v>
      </c>
      <c r="AF39" s="14" t="n">
        <v>200</v>
      </c>
      <c r="AG39" s="14" t="n">
        <v>8817</v>
      </c>
      <c r="AH39" s="13" t="n">
        <v>17422</v>
      </c>
      <c r="AI39" s="14" t="n">
        <v>3170</v>
      </c>
      <c r="AJ39" s="14" t="n">
        <v>107</v>
      </c>
      <c r="AK39" s="14" t="n">
        <v>202</v>
      </c>
      <c r="AL39" s="14" t="n">
        <v>13923</v>
      </c>
      <c r="AM39" s="14" t="n">
        <v>9060</v>
      </c>
      <c r="AN39" s="14" t="n">
        <v>4863</v>
      </c>
      <c r="AO39" s="14" t="n">
        <v>20</v>
      </c>
      <c r="AP39" s="43" t="n">
        <v>17422</v>
      </c>
      <c r="AQ39" s="43" t="n">
        <v>4850</v>
      </c>
      <c r="AR39" s="43"/>
      <c r="AS39" s="43" t="n">
        <v>0</v>
      </c>
      <c r="AT39" s="43"/>
      <c r="AU39" s="43" t="n">
        <v>2868</v>
      </c>
      <c r="AV39" s="43"/>
      <c r="AW39" s="43" t="n">
        <v>85</v>
      </c>
      <c r="AX39" s="43"/>
      <c r="AY39" s="43" t="n">
        <v>80</v>
      </c>
      <c r="AZ39" s="43"/>
      <c r="BA39" s="43" t="n">
        <v>380</v>
      </c>
      <c r="BB39" s="43"/>
      <c r="BC39" s="43" t="n">
        <v>3222</v>
      </c>
      <c r="BD39" s="43"/>
      <c r="BE39" s="43" t="n">
        <v>1065</v>
      </c>
      <c r="BF39" s="43"/>
      <c r="BG39" s="43" t="n">
        <v>130</v>
      </c>
      <c r="BH39" s="43"/>
      <c r="BI39" s="43" t="n">
        <v>250</v>
      </c>
      <c r="BJ39" s="43"/>
      <c r="BK39" s="43" t="n">
        <v>55</v>
      </c>
      <c r="BL39" s="43"/>
      <c r="BM39" s="43" t="n">
        <v>518</v>
      </c>
      <c r="BN39" s="43"/>
      <c r="BO39" s="43" t="n">
        <v>65</v>
      </c>
      <c r="BP39" s="43"/>
      <c r="BQ39" s="43" t="n">
        <v>65</v>
      </c>
      <c r="BR39" s="43"/>
      <c r="BS39" s="43" t="n">
        <v>870</v>
      </c>
      <c r="BT39" s="43"/>
      <c r="BU39" s="43" t="n">
        <v>1236</v>
      </c>
      <c r="BV39" s="43"/>
      <c r="BW39" s="43" t="n">
        <v>1034</v>
      </c>
      <c r="BX39" s="43"/>
      <c r="BY39" s="43" t="n">
        <v>290</v>
      </c>
      <c r="BZ39" s="43"/>
      <c r="CA39" s="43" t="n">
        <v>170</v>
      </c>
      <c r="CB39" s="43"/>
      <c r="CC39" s="43" t="n">
        <v>85</v>
      </c>
      <c r="CD39" s="43"/>
      <c r="CE39" s="43" t="n">
        <v>0</v>
      </c>
      <c r="CF39" s="44"/>
      <c r="CG39" s="14"/>
      <c r="CH39" s="18" t="n">
        <v>0.8</v>
      </c>
      <c r="CI39" s="14" t="n">
        <v>1800</v>
      </c>
      <c r="CJ39" s="14" t="n">
        <v>19222</v>
      </c>
      <c r="CK39" s="19" t="n">
        <v>9.36427010716887</v>
      </c>
      <c r="CL39" s="14" t="n">
        <v>37</v>
      </c>
      <c r="CM39" s="14" t="n">
        <v>95</v>
      </c>
    </row>
    <row r="40" customFormat="false" ht="15.75" hidden="false" customHeight="false" outlineLevel="0" collapsed="false">
      <c r="A40" s="27" t="s">
        <v>37</v>
      </c>
      <c r="B40" s="13" t="n">
        <v>123497</v>
      </c>
      <c r="C40" s="14" t="n">
        <v>39877</v>
      </c>
      <c r="D40" s="14" t="n">
        <v>83620</v>
      </c>
      <c r="E40" s="14" t="n">
        <v>72589</v>
      </c>
      <c r="F40" s="14" t="n">
        <v>67359</v>
      </c>
      <c r="G40" s="14" t="n">
        <v>64843</v>
      </c>
      <c r="H40" s="14" t="n">
        <v>1924</v>
      </c>
      <c r="I40" s="14" t="n">
        <v>595</v>
      </c>
      <c r="J40" s="14" t="n">
        <v>2020</v>
      </c>
      <c r="K40" s="14" t="n">
        <v>25</v>
      </c>
      <c r="L40" s="14" t="n">
        <v>-20</v>
      </c>
      <c r="M40" s="14" t="n">
        <v>5721</v>
      </c>
      <c r="N40" s="14" t="n">
        <v>51</v>
      </c>
      <c r="O40" s="14" t="n">
        <v>5670</v>
      </c>
      <c r="P40" s="14" t="n">
        <v>72589</v>
      </c>
      <c r="Q40" s="14" t="n">
        <v>47709</v>
      </c>
      <c r="R40" s="14" t="n">
        <v>29251</v>
      </c>
      <c r="S40" s="14" t="n">
        <v>6290</v>
      </c>
      <c r="T40" s="14" t="n">
        <v>880</v>
      </c>
      <c r="U40" s="14" t="n">
        <v>11288</v>
      </c>
      <c r="V40" s="14"/>
      <c r="W40" s="14" t="n">
        <v>24880</v>
      </c>
      <c r="X40" s="14" t="n">
        <v>2139</v>
      </c>
      <c r="Y40" s="14"/>
      <c r="Z40" s="14" t="n">
        <v>1052</v>
      </c>
      <c r="AA40" s="14" t="n">
        <v>0</v>
      </c>
      <c r="AB40" s="14" t="n">
        <v>888</v>
      </c>
      <c r="AC40" s="14" t="n">
        <v>221</v>
      </c>
      <c r="AD40" s="14" t="n">
        <v>0</v>
      </c>
      <c r="AE40" s="14" t="n">
        <v>22</v>
      </c>
      <c r="AF40" s="14" t="n">
        <v>298</v>
      </c>
      <c r="AG40" s="14" t="n">
        <v>22443</v>
      </c>
      <c r="AH40" s="13" t="n">
        <v>47709</v>
      </c>
      <c r="AI40" s="14" t="n">
        <v>9900</v>
      </c>
      <c r="AJ40" s="14" t="n">
        <v>680</v>
      </c>
      <c r="AK40" s="14" t="n">
        <v>1100</v>
      </c>
      <c r="AL40" s="14" t="n">
        <v>35819</v>
      </c>
      <c r="AM40" s="14" t="n">
        <v>18458</v>
      </c>
      <c r="AN40" s="14" t="n">
        <v>17361</v>
      </c>
      <c r="AO40" s="14" t="n">
        <v>210</v>
      </c>
      <c r="AP40" s="43" t="n">
        <v>47709</v>
      </c>
      <c r="AQ40" s="43" t="n">
        <v>8464</v>
      </c>
      <c r="AR40" s="43"/>
      <c r="AS40" s="43" t="n">
        <v>89</v>
      </c>
      <c r="AT40" s="43"/>
      <c r="AU40" s="43" t="n">
        <v>4973</v>
      </c>
      <c r="AV40" s="43"/>
      <c r="AW40" s="43" t="n">
        <v>237</v>
      </c>
      <c r="AX40" s="43"/>
      <c r="AY40" s="43" t="n">
        <v>658</v>
      </c>
      <c r="AZ40" s="43"/>
      <c r="BA40" s="43" t="n">
        <v>1750</v>
      </c>
      <c r="BB40" s="43"/>
      <c r="BC40" s="43" t="n">
        <v>6896</v>
      </c>
      <c r="BD40" s="43"/>
      <c r="BE40" s="43" t="n">
        <v>8252</v>
      </c>
      <c r="BF40" s="43"/>
      <c r="BG40" s="43" t="n">
        <v>1322</v>
      </c>
      <c r="BH40" s="43"/>
      <c r="BI40" s="43" t="n">
        <v>701</v>
      </c>
      <c r="BJ40" s="43"/>
      <c r="BK40" s="43" t="n">
        <v>498</v>
      </c>
      <c r="BL40" s="43"/>
      <c r="BM40" s="43" t="n">
        <v>3061</v>
      </c>
      <c r="BN40" s="43"/>
      <c r="BO40" s="43" t="n">
        <v>56</v>
      </c>
      <c r="BP40" s="43"/>
      <c r="BQ40" s="43" t="n">
        <v>13</v>
      </c>
      <c r="BR40" s="43"/>
      <c r="BS40" s="43" t="n">
        <v>2380</v>
      </c>
      <c r="BT40" s="43"/>
      <c r="BU40" s="43" t="n">
        <v>4148</v>
      </c>
      <c r="BV40" s="43"/>
      <c r="BW40" s="43" t="n">
        <v>2303</v>
      </c>
      <c r="BX40" s="43"/>
      <c r="BY40" s="43" t="n">
        <v>714</v>
      </c>
      <c r="BZ40" s="43"/>
      <c r="CA40" s="43" t="n">
        <v>988</v>
      </c>
      <c r="CB40" s="43"/>
      <c r="CC40" s="43" t="n">
        <v>220</v>
      </c>
      <c r="CD40" s="43"/>
      <c r="CE40" s="43" t="n">
        <v>0</v>
      </c>
      <c r="CF40" s="44"/>
      <c r="CG40" s="14"/>
      <c r="CH40" s="18" t="n">
        <v>0.5</v>
      </c>
      <c r="CI40" s="14" t="n">
        <v>3850</v>
      </c>
      <c r="CJ40" s="14" t="n">
        <v>51559</v>
      </c>
      <c r="CK40" s="19" t="n">
        <v>7.46717352935472</v>
      </c>
      <c r="CL40" s="14" t="n">
        <v>750</v>
      </c>
      <c r="CM40" s="14" t="n">
        <v>184</v>
      </c>
    </row>
    <row r="41" customFormat="false" ht="15.75" hidden="false" customHeight="false" outlineLevel="0" collapsed="false">
      <c r="A41" s="27" t="s">
        <v>38</v>
      </c>
      <c r="B41" s="13" t="n">
        <v>111365</v>
      </c>
      <c r="C41" s="14" t="n">
        <v>52554</v>
      </c>
      <c r="D41" s="14" t="n">
        <v>58811</v>
      </c>
      <c r="E41" s="14" t="n">
        <v>61946</v>
      </c>
      <c r="F41" s="14" t="n">
        <v>59622</v>
      </c>
      <c r="G41" s="14" t="n">
        <v>56784</v>
      </c>
      <c r="H41" s="14" t="n">
        <v>2361</v>
      </c>
      <c r="I41" s="14" t="n">
        <v>474</v>
      </c>
      <c r="J41" s="14" t="n">
        <v>643</v>
      </c>
      <c r="K41" s="14" t="n">
        <v>-98</v>
      </c>
      <c r="L41" s="14" t="n">
        <v>-134</v>
      </c>
      <c r="M41" s="14" t="n">
        <v>4751</v>
      </c>
      <c r="N41" s="14" t="n">
        <v>119</v>
      </c>
      <c r="O41" s="14" t="n">
        <v>4632</v>
      </c>
      <c r="P41" s="14" t="n">
        <v>61946</v>
      </c>
      <c r="Q41" s="14" t="n">
        <v>49265</v>
      </c>
      <c r="R41" s="14" t="n">
        <v>25063</v>
      </c>
      <c r="S41" s="14" t="n">
        <v>4788</v>
      </c>
      <c r="T41" s="14" t="n">
        <v>2415</v>
      </c>
      <c r="U41" s="14" t="n">
        <v>16999</v>
      </c>
      <c r="V41" s="14"/>
      <c r="W41" s="14" t="n">
        <v>12681</v>
      </c>
      <c r="X41" s="14" t="n">
        <v>1457</v>
      </c>
      <c r="Y41" s="14"/>
      <c r="Z41" s="14" t="n">
        <v>837</v>
      </c>
      <c r="AA41" s="14" t="n">
        <v>0</v>
      </c>
      <c r="AB41" s="14" t="n">
        <v>620</v>
      </c>
      <c r="AC41" s="14" t="n">
        <v>0</v>
      </c>
      <c r="AD41" s="14" t="n">
        <v>0</v>
      </c>
      <c r="AE41" s="14" t="n">
        <v>0</v>
      </c>
      <c r="AF41" s="14" t="n">
        <v>287</v>
      </c>
      <c r="AG41" s="14" t="n">
        <v>10937</v>
      </c>
      <c r="AH41" s="13" t="n">
        <v>49265</v>
      </c>
      <c r="AI41" s="14" t="n">
        <v>5160</v>
      </c>
      <c r="AJ41" s="14" t="n">
        <v>380</v>
      </c>
      <c r="AK41" s="14" t="n">
        <v>2143</v>
      </c>
      <c r="AL41" s="14" t="n">
        <v>41482</v>
      </c>
      <c r="AM41" s="14" t="n">
        <v>24202</v>
      </c>
      <c r="AN41" s="14" t="n">
        <v>17280</v>
      </c>
      <c r="AO41" s="14" t="n">
        <v>100</v>
      </c>
      <c r="AP41" s="43" t="n">
        <v>49265</v>
      </c>
      <c r="AQ41" s="43" t="n">
        <v>13741</v>
      </c>
      <c r="AR41" s="43"/>
      <c r="AS41" s="43" t="n">
        <v>0</v>
      </c>
      <c r="AT41" s="43"/>
      <c r="AU41" s="43" t="n">
        <v>8944</v>
      </c>
      <c r="AV41" s="43"/>
      <c r="AW41" s="43" t="n">
        <v>1434</v>
      </c>
      <c r="AX41" s="43"/>
      <c r="AY41" s="43" t="n">
        <v>21</v>
      </c>
      <c r="AZ41" s="43"/>
      <c r="BA41" s="43" t="n">
        <v>2045</v>
      </c>
      <c r="BB41" s="43"/>
      <c r="BC41" s="43" t="n">
        <v>6616</v>
      </c>
      <c r="BD41" s="43"/>
      <c r="BE41" s="43" t="n">
        <v>4850</v>
      </c>
      <c r="BF41" s="43"/>
      <c r="BG41" s="43" t="n">
        <v>597</v>
      </c>
      <c r="BH41" s="43"/>
      <c r="BI41" s="43" t="n">
        <v>550</v>
      </c>
      <c r="BJ41" s="43"/>
      <c r="BK41" s="43" t="n">
        <v>1098</v>
      </c>
      <c r="BL41" s="43"/>
      <c r="BM41" s="43" t="n">
        <v>1155</v>
      </c>
      <c r="BN41" s="43"/>
      <c r="BO41" s="43" t="n">
        <v>0</v>
      </c>
      <c r="BP41" s="43"/>
      <c r="BQ41" s="43" t="n">
        <v>9</v>
      </c>
      <c r="BR41" s="43"/>
      <c r="BS41" s="43" t="n">
        <v>1452</v>
      </c>
      <c r="BT41" s="43"/>
      <c r="BU41" s="43" t="n">
        <v>2900</v>
      </c>
      <c r="BV41" s="43"/>
      <c r="BW41" s="43" t="n">
        <v>2587</v>
      </c>
      <c r="BX41" s="43"/>
      <c r="BY41" s="43" t="n">
        <v>860</v>
      </c>
      <c r="BZ41" s="43"/>
      <c r="CA41" s="43" t="n">
        <v>185</v>
      </c>
      <c r="CB41" s="43"/>
      <c r="CC41" s="43" t="n">
        <v>220</v>
      </c>
      <c r="CD41" s="43"/>
      <c r="CE41" s="43" t="n">
        <v>0</v>
      </c>
      <c r="CF41" s="44"/>
      <c r="CG41" s="14"/>
      <c r="CH41" s="18" t="n">
        <v>0.5</v>
      </c>
      <c r="CI41" s="14" t="n">
        <v>3000</v>
      </c>
      <c r="CJ41" s="14" t="n">
        <v>52265</v>
      </c>
      <c r="CK41" s="19" t="n">
        <v>5.7399789534105</v>
      </c>
      <c r="CL41" s="14" t="n">
        <v>147</v>
      </c>
      <c r="CM41" s="14" t="n">
        <v>155</v>
      </c>
    </row>
    <row r="42" customFormat="false" ht="15.75" hidden="false" customHeight="false" outlineLevel="0" collapsed="false">
      <c r="A42" s="27" t="s">
        <v>39</v>
      </c>
      <c r="B42" s="13" t="n">
        <v>118592</v>
      </c>
      <c r="C42" s="14" t="n">
        <v>59140</v>
      </c>
      <c r="D42" s="14" t="n">
        <v>59452</v>
      </c>
      <c r="E42" s="14" t="n">
        <v>66635</v>
      </c>
      <c r="F42" s="14" t="n">
        <v>63544</v>
      </c>
      <c r="G42" s="14" t="n">
        <v>60207</v>
      </c>
      <c r="H42" s="14" t="n">
        <v>2625</v>
      </c>
      <c r="I42" s="14" t="n">
        <v>707</v>
      </c>
      <c r="J42" s="14" t="n">
        <v>1038</v>
      </c>
      <c r="K42" s="14" t="n">
        <v>120</v>
      </c>
      <c r="L42" s="14" t="n">
        <v>135</v>
      </c>
      <c r="M42" s="14" t="n">
        <v>5135</v>
      </c>
      <c r="N42" s="14" t="n">
        <v>76</v>
      </c>
      <c r="O42" s="14" t="n">
        <v>5059</v>
      </c>
      <c r="P42" s="14" t="n">
        <v>66635</v>
      </c>
      <c r="Q42" s="14" t="n">
        <v>56897</v>
      </c>
      <c r="R42" s="14" t="n">
        <v>28307</v>
      </c>
      <c r="S42" s="14" t="n">
        <v>6060</v>
      </c>
      <c r="T42" s="14" t="n">
        <v>2479</v>
      </c>
      <c r="U42" s="14" t="n">
        <v>20051</v>
      </c>
      <c r="V42" s="14"/>
      <c r="W42" s="14" t="n">
        <v>9738</v>
      </c>
      <c r="X42" s="14" t="n">
        <v>3345</v>
      </c>
      <c r="Y42" s="14"/>
      <c r="Z42" s="14" t="n">
        <v>906</v>
      </c>
      <c r="AA42" s="14" t="n">
        <v>0</v>
      </c>
      <c r="AB42" s="14" t="n">
        <v>3229</v>
      </c>
      <c r="AC42" s="14" t="n">
        <v>210</v>
      </c>
      <c r="AD42" s="14" t="n">
        <v>0</v>
      </c>
      <c r="AE42" s="14" t="n">
        <v>1000</v>
      </c>
      <c r="AF42" s="14" t="n">
        <v>570</v>
      </c>
      <c r="AG42" s="14" t="n">
        <v>5823</v>
      </c>
      <c r="AH42" s="13" t="n">
        <v>56897</v>
      </c>
      <c r="AI42" s="14" t="n">
        <v>6600</v>
      </c>
      <c r="AJ42" s="14" t="n">
        <v>9300</v>
      </c>
      <c r="AK42" s="14" t="n">
        <v>80</v>
      </c>
      <c r="AL42" s="14" t="n">
        <v>40167</v>
      </c>
      <c r="AM42" s="14" t="n">
        <v>28590</v>
      </c>
      <c r="AN42" s="14" t="n">
        <v>11577</v>
      </c>
      <c r="AO42" s="14" t="n">
        <v>750</v>
      </c>
      <c r="AP42" s="43" t="n">
        <v>56897</v>
      </c>
      <c r="AQ42" s="43" t="n">
        <v>11181</v>
      </c>
      <c r="AR42" s="43"/>
      <c r="AS42" s="43" t="n">
        <v>0</v>
      </c>
      <c r="AT42" s="43"/>
      <c r="AU42" s="43" t="n">
        <v>6322</v>
      </c>
      <c r="AV42" s="43"/>
      <c r="AW42" s="43" t="n">
        <v>2255</v>
      </c>
      <c r="AX42" s="43"/>
      <c r="AY42" s="43" t="n">
        <v>1605</v>
      </c>
      <c r="AZ42" s="43"/>
      <c r="BA42" s="43" t="n">
        <v>3445</v>
      </c>
      <c r="BB42" s="43"/>
      <c r="BC42" s="43" t="n">
        <v>11125</v>
      </c>
      <c r="BD42" s="43"/>
      <c r="BE42" s="43" t="n">
        <v>3983</v>
      </c>
      <c r="BF42" s="43"/>
      <c r="BG42" s="43" t="n">
        <v>824</v>
      </c>
      <c r="BH42" s="43"/>
      <c r="BI42" s="43" t="n">
        <v>337</v>
      </c>
      <c r="BJ42" s="43"/>
      <c r="BK42" s="43" t="n">
        <v>612</v>
      </c>
      <c r="BL42" s="43"/>
      <c r="BM42" s="43" t="n">
        <v>1915</v>
      </c>
      <c r="BN42" s="43"/>
      <c r="BO42" s="43" t="n">
        <v>0</v>
      </c>
      <c r="BP42" s="43"/>
      <c r="BQ42" s="43" t="n">
        <v>850</v>
      </c>
      <c r="BR42" s="43"/>
      <c r="BS42" s="43" t="n">
        <v>2270</v>
      </c>
      <c r="BT42" s="43"/>
      <c r="BU42" s="43" t="n">
        <v>4805</v>
      </c>
      <c r="BV42" s="43"/>
      <c r="BW42" s="43" t="n">
        <v>3675</v>
      </c>
      <c r="BX42" s="43"/>
      <c r="BY42" s="43" t="n">
        <v>1081</v>
      </c>
      <c r="BZ42" s="43"/>
      <c r="CA42" s="43" t="n">
        <v>380</v>
      </c>
      <c r="CB42" s="43"/>
      <c r="CC42" s="43" t="n">
        <v>277</v>
      </c>
      <c r="CD42" s="43"/>
      <c r="CE42" s="43" t="n">
        <v>0</v>
      </c>
      <c r="CF42" s="44"/>
      <c r="CG42" s="14"/>
      <c r="CH42" s="18" t="n">
        <v>0.9</v>
      </c>
      <c r="CI42" s="14" t="n">
        <v>5050</v>
      </c>
      <c r="CJ42" s="14" t="n">
        <v>61947</v>
      </c>
      <c r="CK42" s="19" t="n">
        <v>8.15213004665278</v>
      </c>
      <c r="CL42" s="14" t="n">
        <v>180</v>
      </c>
      <c r="CM42" s="14" t="n">
        <v>320</v>
      </c>
    </row>
    <row r="43" customFormat="false" ht="15.75" hidden="false" customHeight="false" outlineLevel="0" collapsed="false">
      <c r="A43" s="27" t="s">
        <v>40</v>
      </c>
      <c r="B43" s="13" t="n">
        <v>130223</v>
      </c>
      <c r="C43" s="14" t="n">
        <v>79413</v>
      </c>
      <c r="D43" s="14" t="n">
        <v>50810</v>
      </c>
      <c r="E43" s="14" t="n">
        <v>76388</v>
      </c>
      <c r="F43" s="14" t="n">
        <v>70456</v>
      </c>
      <c r="G43" s="14" t="n">
        <v>67850</v>
      </c>
      <c r="H43" s="14" t="n">
        <v>2103</v>
      </c>
      <c r="I43" s="14" t="n">
        <v>508</v>
      </c>
      <c r="J43" s="14" t="n">
        <v>952</v>
      </c>
      <c r="K43" s="14" t="n">
        <v>207</v>
      </c>
      <c r="L43" s="14" t="n">
        <v>26</v>
      </c>
      <c r="M43" s="14" t="n">
        <v>7353</v>
      </c>
      <c r="N43" s="14" t="n">
        <v>30</v>
      </c>
      <c r="O43" s="14" t="n">
        <v>7323</v>
      </c>
      <c r="P43" s="14" t="n">
        <v>76388</v>
      </c>
      <c r="Q43" s="14" t="n">
        <v>57910</v>
      </c>
      <c r="R43" s="14" t="n">
        <v>36644</v>
      </c>
      <c r="S43" s="14" t="n">
        <v>6315</v>
      </c>
      <c r="T43" s="14" t="n">
        <v>115</v>
      </c>
      <c r="U43" s="14" t="n">
        <v>14836</v>
      </c>
      <c r="V43" s="14"/>
      <c r="W43" s="14" t="n">
        <v>18478</v>
      </c>
      <c r="X43" s="14" t="n">
        <v>3326</v>
      </c>
      <c r="Y43" s="14"/>
      <c r="Z43" s="14" t="n">
        <v>990</v>
      </c>
      <c r="AA43" s="14" t="n">
        <v>0</v>
      </c>
      <c r="AB43" s="14" t="n">
        <v>1806</v>
      </c>
      <c r="AC43" s="14" t="n">
        <v>595</v>
      </c>
      <c r="AD43" s="14" t="n">
        <v>0</v>
      </c>
      <c r="AE43" s="14" t="n">
        <v>65</v>
      </c>
      <c r="AF43" s="14" t="n">
        <v>256</v>
      </c>
      <c r="AG43" s="14" t="n">
        <v>14896</v>
      </c>
      <c r="AH43" s="13" t="n">
        <v>57910</v>
      </c>
      <c r="AI43" s="14" t="n">
        <v>16500</v>
      </c>
      <c r="AJ43" s="14" t="n">
        <v>3564</v>
      </c>
      <c r="AK43" s="14" t="n">
        <v>649</v>
      </c>
      <c r="AL43" s="14" t="n">
        <v>36897</v>
      </c>
      <c r="AM43" s="14" t="n">
        <v>21266</v>
      </c>
      <c r="AN43" s="14" t="n">
        <v>15631</v>
      </c>
      <c r="AO43" s="14" t="n">
        <v>300</v>
      </c>
      <c r="AP43" s="43" t="n">
        <v>57910</v>
      </c>
      <c r="AQ43" s="43" t="n">
        <v>364</v>
      </c>
      <c r="AR43" s="43"/>
      <c r="AS43" s="43" t="n">
        <v>0</v>
      </c>
      <c r="AT43" s="43"/>
      <c r="AU43" s="43" t="n">
        <v>3295</v>
      </c>
      <c r="AV43" s="43"/>
      <c r="AW43" s="43" t="n">
        <v>770</v>
      </c>
      <c r="AX43" s="43"/>
      <c r="AY43" s="43" t="n">
        <v>584</v>
      </c>
      <c r="AZ43" s="43"/>
      <c r="BA43" s="43" t="n">
        <v>4498</v>
      </c>
      <c r="BB43" s="43"/>
      <c r="BC43" s="43" t="n">
        <v>10971</v>
      </c>
      <c r="BD43" s="43"/>
      <c r="BE43" s="43" t="n">
        <v>8852</v>
      </c>
      <c r="BF43" s="43"/>
      <c r="BG43" s="43" t="n">
        <v>7968</v>
      </c>
      <c r="BH43" s="43"/>
      <c r="BI43" s="43" t="n">
        <v>482</v>
      </c>
      <c r="BJ43" s="43"/>
      <c r="BK43" s="43" t="n">
        <v>452</v>
      </c>
      <c r="BL43" s="43"/>
      <c r="BM43" s="43" t="n">
        <v>2652</v>
      </c>
      <c r="BN43" s="43"/>
      <c r="BO43" s="43" t="n">
        <v>288</v>
      </c>
      <c r="BP43" s="43"/>
      <c r="BQ43" s="43" t="n">
        <v>354</v>
      </c>
      <c r="BR43" s="43"/>
      <c r="BS43" s="43" t="n">
        <v>4105</v>
      </c>
      <c r="BT43" s="43"/>
      <c r="BU43" s="43" t="n">
        <v>4299</v>
      </c>
      <c r="BV43" s="43"/>
      <c r="BW43" s="43" t="n">
        <v>6697</v>
      </c>
      <c r="BX43" s="43"/>
      <c r="BY43" s="43" t="n">
        <v>457</v>
      </c>
      <c r="BZ43" s="43"/>
      <c r="CA43" s="43" t="n">
        <v>803</v>
      </c>
      <c r="CB43" s="43"/>
      <c r="CC43" s="43" t="n">
        <v>109</v>
      </c>
      <c r="CD43" s="43"/>
      <c r="CE43" s="43" t="n">
        <v>0</v>
      </c>
      <c r="CF43" s="44"/>
      <c r="CG43" s="14"/>
      <c r="CH43" s="18" t="n">
        <v>0.4</v>
      </c>
      <c r="CI43" s="14" t="n">
        <v>3270</v>
      </c>
      <c r="CJ43" s="14" t="n">
        <v>61180</v>
      </c>
      <c r="CK43" s="19" t="n">
        <v>5.34488394900294</v>
      </c>
      <c r="CL43" s="14" t="n">
        <v>891</v>
      </c>
      <c r="CM43" s="14" t="n">
        <v>209</v>
      </c>
    </row>
    <row r="44" customFormat="false" ht="15.75" hidden="false" customHeight="false" outlineLevel="0" collapsed="false">
      <c r="A44" s="27" t="s">
        <v>41</v>
      </c>
      <c r="B44" s="13" t="n">
        <v>40852</v>
      </c>
      <c r="C44" s="14" t="n">
        <v>0</v>
      </c>
      <c r="D44" s="14" t="n">
        <v>40852</v>
      </c>
      <c r="E44" s="14" t="n">
        <v>20175</v>
      </c>
      <c r="F44" s="14" t="n">
        <v>22467</v>
      </c>
      <c r="G44" s="14" t="n">
        <v>21344</v>
      </c>
      <c r="H44" s="14" t="n">
        <v>930</v>
      </c>
      <c r="I44" s="14" t="n">
        <v>187</v>
      </c>
      <c r="J44" s="14" t="n">
        <v>55</v>
      </c>
      <c r="K44" s="14" t="n">
        <v>-2190</v>
      </c>
      <c r="L44" s="14" t="n">
        <v>-427</v>
      </c>
      <c r="M44" s="14" t="n">
        <v>1393</v>
      </c>
      <c r="N44" s="14" t="n">
        <v>24</v>
      </c>
      <c r="O44" s="14" t="n">
        <v>1369</v>
      </c>
      <c r="P44" s="14" t="n">
        <v>20175</v>
      </c>
      <c r="Q44" s="14" t="n">
        <v>12877</v>
      </c>
      <c r="R44" s="14" t="n">
        <v>6242</v>
      </c>
      <c r="S44" s="14" t="n">
        <v>1859</v>
      </c>
      <c r="T44" s="14" t="n">
        <v>3880</v>
      </c>
      <c r="U44" s="14" t="n">
        <v>896</v>
      </c>
      <c r="V44" s="14"/>
      <c r="W44" s="14" t="n">
        <v>7298</v>
      </c>
      <c r="X44" s="14" t="n">
        <v>537</v>
      </c>
      <c r="Y44" s="14"/>
      <c r="Z44" s="14" t="n">
        <v>185</v>
      </c>
      <c r="AA44" s="14" t="n">
        <v>0</v>
      </c>
      <c r="AB44" s="14" t="n">
        <v>352</v>
      </c>
      <c r="AC44" s="14" t="n">
        <v>0</v>
      </c>
      <c r="AD44" s="14" t="n">
        <v>0</v>
      </c>
      <c r="AE44" s="14" t="n">
        <v>0</v>
      </c>
      <c r="AF44" s="14" t="n">
        <v>172</v>
      </c>
      <c r="AG44" s="14" t="n">
        <v>6589</v>
      </c>
      <c r="AH44" s="13" t="n">
        <v>12877</v>
      </c>
      <c r="AI44" s="14" t="n">
        <v>2540</v>
      </c>
      <c r="AJ44" s="14" t="n">
        <v>427</v>
      </c>
      <c r="AK44" s="14" t="n">
        <v>0</v>
      </c>
      <c r="AL44" s="14" t="n">
        <v>9848</v>
      </c>
      <c r="AM44" s="14" t="n">
        <v>6635</v>
      </c>
      <c r="AN44" s="14" t="n">
        <v>3213</v>
      </c>
      <c r="AO44" s="14" t="n">
        <v>62</v>
      </c>
      <c r="AP44" s="43" t="n">
        <v>12877</v>
      </c>
      <c r="AQ44" s="43" t="n">
        <v>3658</v>
      </c>
      <c r="AR44" s="43"/>
      <c r="AS44" s="43" t="n">
        <v>39</v>
      </c>
      <c r="AT44" s="43"/>
      <c r="AU44" s="43" t="n">
        <v>739</v>
      </c>
      <c r="AV44" s="43"/>
      <c r="AW44" s="43" t="n">
        <v>72</v>
      </c>
      <c r="AX44" s="43"/>
      <c r="AY44" s="43" t="n">
        <v>272</v>
      </c>
      <c r="AZ44" s="43"/>
      <c r="BA44" s="43" t="n">
        <v>663</v>
      </c>
      <c r="BB44" s="43"/>
      <c r="BC44" s="43" t="n">
        <v>2793</v>
      </c>
      <c r="BD44" s="43"/>
      <c r="BE44" s="43" t="n">
        <v>646</v>
      </c>
      <c r="BF44" s="43"/>
      <c r="BG44" s="43" t="n">
        <v>47</v>
      </c>
      <c r="BH44" s="43"/>
      <c r="BI44" s="43" t="n">
        <v>26</v>
      </c>
      <c r="BJ44" s="43"/>
      <c r="BK44" s="43" t="n">
        <v>45</v>
      </c>
      <c r="BL44" s="43"/>
      <c r="BM44" s="43" t="n">
        <v>193</v>
      </c>
      <c r="BN44" s="43"/>
      <c r="BO44" s="43" t="n">
        <v>45</v>
      </c>
      <c r="BP44" s="43"/>
      <c r="BQ44" s="43" t="n">
        <v>96</v>
      </c>
      <c r="BR44" s="43"/>
      <c r="BS44" s="43" t="n">
        <v>892</v>
      </c>
      <c r="BT44" s="43"/>
      <c r="BU44" s="43" t="n">
        <v>1532</v>
      </c>
      <c r="BV44" s="43"/>
      <c r="BW44" s="43" t="n">
        <v>859</v>
      </c>
      <c r="BX44" s="43"/>
      <c r="BY44" s="43" t="n">
        <v>233</v>
      </c>
      <c r="BZ44" s="43"/>
      <c r="CA44" s="43" t="n">
        <v>96</v>
      </c>
      <c r="CB44" s="43"/>
      <c r="CC44" s="43" t="n">
        <v>58</v>
      </c>
      <c r="CD44" s="43"/>
      <c r="CE44" s="43" t="n">
        <v>0</v>
      </c>
      <c r="CF44" s="44"/>
      <c r="CG44" s="14"/>
      <c r="CH44" s="18" t="n">
        <v>0.8</v>
      </c>
      <c r="CI44" s="14" t="n">
        <v>2845</v>
      </c>
      <c r="CJ44" s="14" t="n">
        <v>15722</v>
      </c>
      <c r="CK44" s="19" t="n">
        <v>18.0956621295001</v>
      </c>
      <c r="CL44" s="14" t="n">
        <v>111</v>
      </c>
      <c r="CM44" s="14" t="n">
        <v>27</v>
      </c>
    </row>
    <row r="45" customFormat="false" ht="15.75" hidden="false" customHeight="false" outlineLevel="0" collapsed="false">
      <c r="A45" s="27" t="s">
        <v>42</v>
      </c>
      <c r="B45" s="13" t="n">
        <v>110050</v>
      </c>
      <c r="C45" s="14" t="n">
        <v>41539</v>
      </c>
      <c r="D45" s="14" t="n">
        <v>68511</v>
      </c>
      <c r="E45" s="14" t="n">
        <v>63160</v>
      </c>
      <c r="F45" s="14" t="n">
        <v>61256</v>
      </c>
      <c r="G45" s="14" t="n">
        <v>58401</v>
      </c>
      <c r="H45" s="14" t="n">
        <v>2415</v>
      </c>
      <c r="I45" s="14" t="n">
        <v>435</v>
      </c>
      <c r="J45" s="14" t="n">
        <v>335</v>
      </c>
      <c r="K45" s="14" t="n">
        <v>72</v>
      </c>
      <c r="L45" s="14" t="n">
        <v>-131</v>
      </c>
      <c r="M45" s="14" t="n">
        <v>4483</v>
      </c>
      <c r="N45" s="14" t="n">
        <v>30</v>
      </c>
      <c r="O45" s="14" t="n">
        <v>4453</v>
      </c>
      <c r="P45" s="14" t="n">
        <v>63160</v>
      </c>
      <c r="Q45" s="14" t="n">
        <v>40188</v>
      </c>
      <c r="R45" s="14" t="n">
        <v>22008</v>
      </c>
      <c r="S45" s="14" t="n">
        <v>5400</v>
      </c>
      <c r="T45" s="14" t="n">
        <v>4730</v>
      </c>
      <c r="U45" s="14" t="n">
        <v>8050</v>
      </c>
      <c r="V45" s="14"/>
      <c r="W45" s="14" t="n">
        <v>22972</v>
      </c>
      <c r="X45" s="14" t="n">
        <v>2334</v>
      </c>
      <c r="Y45" s="14"/>
      <c r="Z45" s="14" t="n">
        <v>810</v>
      </c>
      <c r="AA45" s="14" t="n">
        <v>0</v>
      </c>
      <c r="AB45" s="14" t="n">
        <v>1700</v>
      </c>
      <c r="AC45" s="14" t="n">
        <v>0</v>
      </c>
      <c r="AD45" s="14" t="n">
        <v>0</v>
      </c>
      <c r="AE45" s="14" t="n">
        <v>176</v>
      </c>
      <c r="AF45" s="14" t="n">
        <v>575</v>
      </c>
      <c r="AG45" s="14" t="n">
        <v>20063</v>
      </c>
      <c r="AH45" s="13" t="n">
        <v>40188</v>
      </c>
      <c r="AI45" s="14" t="n">
        <v>10600</v>
      </c>
      <c r="AJ45" s="14" t="n">
        <v>1185</v>
      </c>
      <c r="AK45" s="14" t="n">
        <v>130</v>
      </c>
      <c r="AL45" s="14" t="n">
        <v>26983</v>
      </c>
      <c r="AM45" s="14" t="n">
        <v>18180</v>
      </c>
      <c r="AN45" s="14" t="n">
        <v>8803</v>
      </c>
      <c r="AO45" s="14" t="n">
        <v>1290</v>
      </c>
      <c r="AP45" s="43" t="n">
        <v>40188</v>
      </c>
      <c r="AQ45" s="43" t="n">
        <v>8392</v>
      </c>
      <c r="AR45" s="43"/>
      <c r="AS45" s="43" t="n">
        <v>150</v>
      </c>
      <c r="AT45" s="43"/>
      <c r="AU45" s="43" t="n">
        <v>5710</v>
      </c>
      <c r="AV45" s="43"/>
      <c r="AW45" s="43" t="n">
        <v>919</v>
      </c>
      <c r="AX45" s="43"/>
      <c r="AY45" s="43" t="n">
        <v>731</v>
      </c>
      <c r="AZ45" s="43"/>
      <c r="BA45" s="43" t="n">
        <v>1010</v>
      </c>
      <c r="BB45" s="43"/>
      <c r="BC45" s="43" t="n">
        <v>5350</v>
      </c>
      <c r="BD45" s="43"/>
      <c r="BE45" s="43" t="n">
        <v>1202</v>
      </c>
      <c r="BF45" s="43"/>
      <c r="BG45" s="43" t="n">
        <v>627</v>
      </c>
      <c r="BH45" s="43"/>
      <c r="BI45" s="43" t="n">
        <v>48</v>
      </c>
      <c r="BJ45" s="43"/>
      <c r="BK45" s="43" t="n">
        <v>475</v>
      </c>
      <c r="BL45" s="43"/>
      <c r="BM45" s="43" t="n">
        <v>891</v>
      </c>
      <c r="BN45" s="43"/>
      <c r="BO45" s="43" t="n">
        <v>1223</v>
      </c>
      <c r="BP45" s="43"/>
      <c r="BQ45" s="43" t="n">
        <v>686</v>
      </c>
      <c r="BR45" s="43"/>
      <c r="BS45" s="43" t="n">
        <v>3649</v>
      </c>
      <c r="BT45" s="43"/>
      <c r="BU45" s="43" t="n">
        <v>4750</v>
      </c>
      <c r="BV45" s="43"/>
      <c r="BW45" s="43" t="n">
        <v>3200</v>
      </c>
      <c r="BX45" s="43"/>
      <c r="BY45" s="43" t="n">
        <v>698</v>
      </c>
      <c r="BZ45" s="43"/>
      <c r="CA45" s="43" t="n">
        <v>493</v>
      </c>
      <c r="CB45" s="43"/>
      <c r="CC45" s="43" t="n">
        <v>196</v>
      </c>
      <c r="CD45" s="43"/>
      <c r="CE45" s="43" t="n">
        <v>0</v>
      </c>
      <c r="CF45" s="44"/>
      <c r="CG45" s="14"/>
      <c r="CH45" s="18" t="n">
        <v>0.9</v>
      </c>
      <c r="CI45" s="14" t="n">
        <v>2511</v>
      </c>
      <c r="CJ45" s="14" t="n">
        <v>42699</v>
      </c>
      <c r="CK45" s="19" t="n">
        <v>5.88069978219631</v>
      </c>
      <c r="CL45" s="14" t="n">
        <v>189</v>
      </c>
      <c r="CM45" s="14" t="n">
        <v>135</v>
      </c>
    </row>
    <row r="46" customFormat="false" ht="15.75" hidden="false" customHeight="false" outlineLevel="0" collapsed="false">
      <c r="A46" s="45" t="s">
        <v>43</v>
      </c>
      <c r="B46" s="13" t="n">
        <v>36224</v>
      </c>
      <c r="C46" s="14" t="n">
        <v>0</v>
      </c>
      <c r="D46" s="14" t="n">
        <v>36224</v>
      </c>
      <c r="E46" s="14" t="n">
        <v>19858</v>
      </c>
      <c r="F46" s="14" t="n">
        <v>19435</v>
      </c>
      <c r="G46" s="14" t="n">
        <v>18609</v>
      </c>
      <c r="H46" s="14" t="n">
        <v>634</v>
      </c>
      <c r="I46" s="14" t="n">
        <v>190</v>
      </c>
      <c r="J46" s="14" t="n">
        <v>107</v>
      </c>
      <c r="K46" s="14" t="n">
        <v>-37</v>
      </c>
      <c r="L46" s="14" t="n">
        <v>-196</v>
      </c>
      <c r="M46" s="14" t="n">
        <v>1375</v>
      </c>
      <c r="N46" s="14" t="n">
        <v>21</v>
      </c>
      <c r="O46" s="14" t="n">
        <v>1354</v>
      </c>
      <c r="P46" s="14" t="n">
        <v>19858</v>
      </c>
      <c r="Q46" s="14" t="n">
        <v>13346</v>
      </c>
      <c r="R46" s="14" t="n">
        <v>7422</v>
      </c>
      <c r="S46" s="14" t="n">
        <v>1671</v>
      </c>
      <c r="T46" s="14" t="n">
        <v>3172</v>
      </c>
      <c r="U46" s="14" t="n">
        <v>1081</v>
      </c>
      <c r="V46" s="14"/>
      <c r="W46" s="14" t="n">
        <v>6512</v>
      </c>
      <c r="X46" s="14" t="n">
        <v>653</v>
      </c>
      <c r="Y46" s="14"/>
      <c r="Z46" s="14" t="n">
        <v>317</v>
      </c>
      <c r="AA46" s="14" t="n">
        <v>0</v>
      </c>
      <c r="AB46" s="14" t="n">
        <v>347</v>
      </c>
      <c r="AC46" s="14" t="n">
        <v>0</v>
      </c>
      <c r="AD46" s="14" t="n">
        <v>0</v>
      </c>
      <c r="AE46" s="14" t="n">
        <v>11</v>
      </c>
      <c r="AF46" s="14" t="n">
        <v>200</v>
      </c>
      <c r="AG46" s="14" t="n">
        <v>5659</v>
      </c>
      <c r="AH46" s="13" t="n">
        <v>13346</v>
      </c>
      <c r="AI46" s="14" t="n">
        <v>2410</v>
      </c>
      <c r="AJ46" s="14" t="n">
        <v>0</v>
      </c>
      <c r="AK46" s="14" t="n">
        <v>0</v>
      </c>
      <c r="AL46" s="14" t="n">
        <v>10894</v>
      </c>
      <c r="AM46" s="14" t="n">
        <v>5924</v>
      </c>
      <c r="AN46" s="14" t="n">
        <v>4970</v>
      </c>
      <c r="AO46" s="14" t="n">
        <v>42</v>
      </c>
      <c r="AP46" s="43" t="n">
        <v>13346</v>
      </c>
      <c r="AQ46" s="43" t="n">
        <v>2661</v>
      </c>
      <c r="AR46" s="43"/>
      <c r="AS46" s="43" t="n">
        <v>0</v>
      </c>
      <c r="AT46" s="43"/>
      <c r="AU46" s="43" t="n">
        <v>373</v>
      </c>
      <c r="AV46" s="43"/>
      <c r="AW46" s="43" t="n">
        <v>105</v>
      </c>
      <c r="AX46" s="43"/>
      <c r="AY46" s="43" t="n">
        <v>100</v>
      </c>
      <c r="AZ46" s="43"/>
      <c r="BA46" s="43" t="n">
        <v>328</v>
      </c>
      <c r="BB46" s="43"/>
      <c r="BC46" s="43" t="n">
        <v>4115</v>
      </c>
      <c r="BD46" s="43"/>
      <c r="BE46" s="43" t="n">
        <v>498</v>
      </c>
      <c r="BF46" s="43"/>
      <c r="BG46" s="43" t="n">
        <v>82</v>
      </c>
      <c r="BH46" s="43"/>
      <c r="BI46" s="43" t="n">
        <v>16</v>
      </c>
      <c r="BJ46" s="43"/>
      <c r="BK46" s="43" t="n">
        <v>58</v>
      </c>
      <c r="BL46" s="43"/>
      <c r="BM46" s="43" t="n">
        <v>43</v>
      </c>
      <c r="BN46" s="43"/>
      <c r="BO46" s="43" t="n">
        <v>170</v>
      </c>
      <c r="BP46" s="43"/>
      <c r="BQ46" s="43" t="n">
        <v>160</v>
      </c>
      <c r="BR46" s="43"/>
      <c r="BS46" s="43" t="n">
        <v>832</v>
      </c>
      <c r="BT46" s="43"/>
      <c r="BU46" s="43" t="n">
        <v>1681</v>
      </c>
      <c r="BV46" s="43"/>
      <c r="BW46" s="43" t="n">
        <v>1212</v>
      </c>
      <c r="BX46" s="43"/>
      <c r="BY46" s="43" t="n">
        <v>771</v>
      </c>
      <c r="BZ46" s="43"/>
      <c r="CA46" s="43" t="n">
        <v>127</v>
      </c>
      <c r="CB46" s="43"/>
      <c r="CC46" s="43" t="n">
        <v>60</v>
      </c>
      <c r="CD46" s="43"/>
      <c r="CE46" s="43" t="n">
        <v>0</v>
      </c>
      <c r="CF46" s="44"/>
      <c r="CG46" s="14"/>
      <c r="CH46" s="18" t="n">
        <v>1</v>
      </c>
      <c r="CI46" s="14" t="n">
        <v>1170</v>
      </c>
      <c r="CJ46" s="14" t="n">
        <v>14516</v>
      </c>
      <c r="CK46" s="19" t="n">
        <v>8.06007164508129</v>
      </c>
      <c r="CL46" s="14" t="n">
        <v>71</v>
      </c>
      <c r="CM46" s="14" t="n">
        <v>40</v>
      </c>
    </row>
  </sheetData>
  <dataValidations count="1">
    <dataValidation allowBlank="true" errorStyle="stop" operator="between" showDropDown="false" showErrorMessage="false" showInputMessage="false" sqref="A1 A3:CF46 CH3:CM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  <col collapsed="false" customWidth="true" hidden="false" outlineLevel="0" max="91" min="2" style="22" width="9.14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31" t="s">
        <v>61</v>
      </c>
      <c r="S1" s="31" t="s">
        <v>62</v>
      </c>
      <c r="T1" s="31" t="s">
        <v>63</v>
      </c>
      <c r="U1" s="31" t="s">
        <v>64</v>
      </c>
      <c r="V1" s="23" t="s">
        <v>66</v>
      </c>
      <c r="W1" s="23" t="s">
        <v>67</v>
      </c>
      <c r="X1" s="23"/>
      <c r="Y1" s="31" t="s">
        <v>68</v>
      </c>
      <c r="Z1" s="31" t="s">
        <v>69</v>
      </c>
      <c r="AA1" s="31" t="s">
        <v>70</v>
      </c>
      <c r="AB1" s="31" t="s">
        <v>71</v>
      </c>
      <c r="AC1" s="31" t="s">
        <v>72</v>
      </c>
      <c r="AD1" s="31" t="s">
        <v>73</v>
      </c>
      <c r="AE1" s="31" t="s">
        <v>74</v>
      </c>
      <c r="AF1" s="23" t="s">
        <v>75</v>
      </c>
      <c r="AG1" s="23" t="s">
        <v>76</v>
      </c>
      <c r="AH1" s="30" t="s">
        <v>77</v>
      </c>
      <c r="AI1" s="23" t="s">
        <v>78</v>
      </c>
      <c r="AJ1" s="23" t="s">
        <v>79</v>
      </c>
      <c r="AK1" s="23" t="s">
        <v>80</v>
      </c>
      <c r="AL1" s="23" t="s">
        <v>81</v>
      </c>
      <c r="AM1" s="23" t="s">
        <v>82</v>
      </c>
      <c r="AN1" s="23" t="s">
        <v>83</v>
      </c>
      <c r="AO1" s="23" t="s">
        <v>84</v>
      </c>
      <c r="AP1" s="30" t="s">
        <v>85</v>
      </c>
      <c r="AQ1" s="23" t="s">
        <v>139</v>
      </c>
      <c r="AR1" s="46" t="s">
        <v>87</v>
      </c>
      <c r="AS1" s="23" t="s">
        <v>89</v>
      </c>
      <c r="AT1" s="46" t="s">
        <v>87</v>
      </c>
      <c r="AU1" s="23" t="s">
        <v>140</v>
      </c>
      <c r="AV1" s="46" t="s">
        <v>87</v>
      </c>
      <c r="AW1" s="23" t="s">
        <v>141</v>
      </c>
      <c r="AX1" s="46" t="s">
        <v>87</v>
      </c>
      <c r="AY1" s="23" t="s">
        <v>142</v>
      </c>
      <c r="AZ1" s="46" t="s">
        <v>87</v>
      </c>
      <c r="BA1" s="23" t="s">
        <v>92</v>
      </c>
      <c r="BB1" s="46" t="s">
        <v>87</v>
      </c>
      <c r="BC1" s="23" t="s">
        <v>143</v>
      </c>
      <c r="BD1" s="46" t="s">
        <v>87</v>
      </c>
      <c r="BE1" s="23" t="s">
        <v>144</v>
      </c>
      <c r="BF1" s="46" t="s">
        <v>87</v>
      </c>
      <c r="BG1" s="23" t="s">
        <v>145</v>
      </c>
      <c r="BH1" s="46" t="s">
        <v>87</v>
      </c>
      <c r="BI1" s="23" t="s">
        <v>146</v>
      </c>
      <c r="BJ1" s="46" t="s">
        <v>87</v>
      </c>
      <c r="BK1" s="23" t="s">
        <v>147</v>
      </c>
      <c r="BL1" s="46" t="s">
        <v>87</v>
      </c>
      <c r="BM1" s="23" t="s">
        <v>148</v>
      </c>
      <c r="BN1" s="46" t="s">
        <v>87</v>
      </c>
      <c r="BO1" s="23" t="s">
        <v>149</v>
      </c>
      <c r="BP1" s="46" t="s">
        <v>87</v>
      </c>
      <c r="BQ1" s="23" t="s">
        <v>150</v>
      </c>
      <c r="BR1" s="46" t="s">
        <v>87</v>
      </c>
      <c r="BS1" s="23" t="s">
        <v>151</v>
      </c>
      <c r="BT1" s="46" t="s">
        <v>87</v>
      </c>
      <c r="BU1" s="23" t="s">
        <v>99</v>
      </c>
      <c r="BV1" s="46" t="s">
        <v>87</v>
      </c>
      <c r="BW1" s="23" t="s">
        <v>152</v>
      </c>
      <c r="BX1" s="46" t="s">
        <v>87</v>
      </c>
      <c r="BY1" s="23" t="s">
        <v>153</v>
      </c>
      <c r="BZ1" s="46" t="s">
        <v>87</v>
      </c>
      <c r="CA1" s="23" t="s">
        <v>154</v>
      </c>
      <c r="CB1" s="46" t="s">
        <v>87</v>
      </c>
      <c r="CC1" s="23" t="s">
        <v>155</v>
      </c>
      <c r="CD1" s="46" t="s">
        <v>87</v>
      </c>
      <c r="CE1" s="23" t="s">
        <v>156</v>
      </c>
      <c r="CF1" s="46" t="s">
        <v>87</v>
      </c>
      <c r="CG1" s="30" t="s">
        <v>103</v>
      </c>
      <c r="CH1" s="23" t="s">
        <v>104</v>
      </c>
      <c r="CI1" s="23" t="s">
        <v>105</v>
      </c>
      <c r="CJ1" s="23" t="s">
        <v>106</v>
      </c>
      <c r="CK1" s="35" t="s">
        <v>107</v>
      </c>
      <c r="CL1" s="23" t="s">
        <v>108</v>
      </c>
      <c r="CM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s">
        <v>111</v>
      </c>
      <c r="S2" s="39" t="s">
        <v>112</v>
      </c>
      <c r="T2" s="39" t="s">
        <v>113</v>
      </c>
      <c r="U2" s="39" t="s">
        <v>114</v>
      </c>
      <c r="V2" s="24" t="n">
        <v>220</v>
      </c>
      <c r="W2" s="38" t="n">
        <v>221</v>
      </c>
      <c r="X2" s="38"/>
      <c r="Y2" s="24"/>
      <c r="Z2" s="24" t="s">
        <v>115</v>
      </c>
      <c r="AA2" s="24" t="s">
        <v>116</v>
      </c>
      <c r="AB2" s="24" t="s">
        <v>117</v>
      </c>
      <c r="AC2" s="24" t="s">
        <v>118</v>
      </c>
      <c r="AD2" s="24" t="s">
        <v>119</v>
      </c>
      <c r="AE2" s="24" t="s">
        <v>120</v>
      </c>
      <c r="AF2" s="38" t="n">
        <v>222</v>
      </c>
      <c r="AG2" s="38" t="n">
        <v>223</v>
      </c>
      <c r="AH2" s="24" t="n">
        <v>300</v>
      </c>
      <c r="AI2" s="24" t="n">
        <v>310</v>
      </c>
      <c r="AJ2" s="24" t="n">
        <v>320</v>
      </c>
      <c r="AK2" s="24" t="n">
        <v>330</v>
      </c>
      <c r="AL2" s="24" t="n">
        <v>340</v>
      </c>
      <c r="AM2" s="38" t="n">
        <v>341</v>
      </c>
      <c r="AN2" s="24" t="n">
        <v>342</v>
      </c>
      <c r="AO2" s="24" t="n">
        <v>350</v>
      </c>
      <c r="AP2" s="24" t="n">
        <v>400</v>
      </c>
      <c r="AQ2" s="38" t="n">
        <v>401</v>
      </c>
      <c r="AR2" s="38" t="s">
        <v>121</v>
      </c>
      <c r="AS2" s="38" t="n">
        <v>402</v>
      </c>
      <c r="AT2" s="38" t="s">
        <v>122</v>
      </c>
      <c r="AU2" s="24" t="n">
        <v>403</v>
      </c>
      <c r="AV2" s="38" t="s">
        <v>123</v>
      </c>
      <c r="AW2" s="24" t="n">
        <v>404</v>
      </c>
      <c r="AX2" s="38" t="s">
        <v>124</v>
      </c>
      <c r="AY2" s="38" t="n">
        <v>405</v>
      </c>
      <c r="AZ2" s="38" t="s">
        <v>125</v>
      </c>
      <c r="BA2" s="24" t="n">
        <v>406</v>
      </c>
      <c r="BB2" s="38" t="s">
        <v>126</v>
      </c>
      <c r="BC2" s="38" t="n">
        <v>407</v>
      </c>
      <c r="BD2" s="38" t="s">
        <v>127</v>
      </c>
      <c r="BE2" s="24" t="n">
        <v>408</v>
      </c>
      <c r="BF2" s="38" t="s">
        <v>128</v>
      </c>
      <c r="BG2" s="24" t="n">
        <v>409</v>
      </c>
      <c r="BH2" s="38" t="s">
        <v>129</v>
      </c>
      <c r="BI2" s="24" t="n">
        <v>410</v>
      </c>
      <c r="BJ2" s="38" t="s">
        <v>130</v>
      </c>
      <c r="BK2" s="38" t="n">
        <v>411</v>
      </c>
      <c r="BL2" s="38" t="s">
        <v>131</v>
      </c>
      <c r="BM2" s="24" t="n">
        <v>412</v>
      </c>
      <c r="BN2" s="38" t="s">
        <v>132</v>
      </c>
      <c r="BO2" s="24" t="n">
        <v>413</v>
      </c>
      <c r="BP2" s="38" t="s">
        <v>133</v>
      </c>
      <c r="BQ2" s="24" t="n">
        <v>414</v>
      </c>
      <c r="BR2" s="38" t="s">
        <v>134</v>
      </c>
      <c r="BS2" s="38" t="n">
        <v>415</v>
      </c>
      <c r="BT2" s="38" t="s">
        <v>135</v>
      </c>
      <c r="BU2" s="24" t="n">
        <v>416</v>
      </c>
      <c r="BV2" s="38" t="s">
        <v>136</v>
      </c>
      <c r="BW2" s="24" t="n">
        <v>417</v>
      </c>
      <c r="BX2" s="38" t="s">
        <v>157</v>
      </c>
      <c r="BY2" s="24" t="n">
        <v>418</v>
      </c>
      <c r="BZ2" s="38" t="s">
        <v>158</v>
      </c>
      <c r="CA2" s="24" t="n">
        <v>419</v>
      </c>
      <c r="CB2" s="38" t="s">
        <v>159</v>
      </c>
      <c r="CC2" s="24" t="n">
        <v>420</v>
      </c>
      <c r="CD2" s="38" t="s">
        <v>160</v>
      </c>
      <c r="CE2" s="24" t="n">
        <v>421</v>
      </c>
      <c r="CF2" s="38" t="s">
        <v>161</v>
      </c>
      <c r="CG2" s="38" t="n">
        <v>500</v>
      </c>
      <c r="CH2" s="24" t="n">
        <v>501</v>
      </c>
      <c r="CI2" s="24" t="n">
        <v>502</v>
      </c>
      <c r="CJ2" s="24" t="n">
        <v>503</v>
      </c>
      <c r="CK2" s="24" t="n">
        <v>504</v>
      </c>
      <c r="CL2" s="24" t="n">
        <v>505</v>
      </c>
      <c r="CM2" s="24" t="n">
        <v>506</v>
      </c>
    </row>
    <row r="3" customFormat="false" ht="15.75" hidden="false" customHeight="false" outlineLevel="0" collapsed="false">
      <c r="A3" s="42" t="s">
        <v>0</v>
      </c>
      <c r="B3" s="13" t="n">
        <v>186008</v>
      </c>
      <c r="C3" s="14" t="n">
        <v>75620</v>
      </c>
      <c r="D3" s="14" t="n">
        <v>110388</v>
      </c>
      <c r="E3" s="14" t="n">
        <v>114960</v>
      </c>
      <c r="F3" s="14" t="n">
        <v>102258</v>
      </c>
      <c r="G3" s="14" t="n">
        <v>98700</v>
      </c>
      <c r="H3" s="14" t="n">
        <v>2560</v>
      </c>
      <c r="I3" s="14" t="n">
        <v>991</v>
      </c>
      <c r="J3" s="14" t="n">
        <v>7800</v>
      </c>
      <c r="K3" s="14" t="n">
        <v>139</v>
      </c>
      <c r="L3" s="14" t="n">
        <v>34</v>
      </c>
      <c r="M3" s="14" t="n">
        <v>8287</v>
      </c>
      <c r="N3" s="14" t="n">
        <v>94</v>
      </c>
      <c r="O3" s="14" t="n">
        <v>8193</v>
      </c>
      <c r="P3" s="14" t="n">
        <v>114960</v>
      </c>
      <c r="Q3" s="14" t="n">
        <v>93315</v>
      </c>
      <c r="R3" s="14" t="n">
        <v>37603</v>
      </c>
      <c r="S3" s="14" t="n">
        <v>17569</v>
      </c>
      <c r="T3" s="14" t="n">
        <v>3488</v>
      </c>
      <c r="U3" s="14" t="n">
        <v>34655</v>
      </c>
      <c r="V3" s="14" t="n">
        <v>21645</v>
      </c>
      <c r="W3" s="14" t="n">
        <v>5458</v>
      </c>
      <c r="X3" s="14"/>
      <c r="Y3" s="14"/>
      <c r="Z3" s="14" t="n">
        <v>1949</v>
      </c>
      <c r="AA3" s="14"/>
      <c r="AB3" s="14" t="n">
        <v>2946</v>
      </c>
      <c r="AC3" s="14" t="n">
        <v>563</v>
      </c>
      <c r="AD3" s="14" t="n">
        <v>0</v>
      </c>
      <c r="AE3" s="14" t="n">
        <v>0</v>
      </c>
      <c r="AF3" s="14" t="n">
        <v>343</v>
      </c>
      <c r="AG3" s="14" t="n">
        <v>15844</v>
      </c>
      <c r="AH3" s="13" t="n">
        <v>93315</v>
      </c>
      <c r="AI3" s="14" t="n">
        <v>16410</v>
      </c>
      <c r="AJ3" s="14" t="n">
        <v>8570</v>
      </c>
      <c r="AK3" s="14" t="n">
        <v>890</v>
      </c>
      <c r="AL3" s="14" t="n">
        <v>63845</v>
      </c>
      <c r="AM3" s="14" t="n">
        <v>55712</v>
      </c>
      <c r="AN3" s="14" t="n">
        <v>8133</v>
      </c>
      <c r="AO3" s="14" t="n">
        <v>3600</v>
      </c>
      <c r="AP3" s="14" t="n">
        <v>93315</v>
      </c>
      <c r="AQ3" s="14" t="n">
        <v>4492</v>
      </c>
      <c r="AR3" s="14" t="n">
        <v>590</v>
      </c>
      <c r="AS3" s="14" t="n">
        <v>350</v>
      </c>
      <c r="AT3" s="14" t="n">
        <v>40</v>
      </c>
      <c r="AU3" s="14" t="n">
        <v>3959</v>
      </c>
      <c r="AV3" s="14" t="n">
        <v>1287</v>
      </c>
      <c r="AW3" s="14" t="n">
        <v>950</v>
      </c>
      <c r="AX3" s="14" t="n">
        <v>455</v>
      </c>
      <c r="AY3" s="14" t="n">
        <v>2855</v>
      </c>
      <c r="AZ3" s="14" t="n">
        <v>1109</v>
      </c>
      <c r="BA3" s="14" t="n">
        <v>5445</v>
      </c>
      <c r="BB3" s="14" t="n">
        <v>1989</v>
      </c>
      <c r="BC3" s="14" t="n">
        <v>24184</v>
      </c>
      <c r="BD3" s="14" t="n">
        <v>3843</v>
      </c>
      <c r="BE3" s="14" t="n">
        <v>6090</v>
      </c>
      <c r="BF3" s="14" t="n">
        <v>2395</v>
      </c>
      <c r="BG3" s="14" t="n">
        <v>8915</v>
      </c>
      <c r="BH3" s="14" t="n">
        <v>2724</v>
      </c>
      <c r="BI3" s="14" t="n">
        <v>780</v>
      </c>
      <c r="BJ3" s="14" t="n">
        <v>399</v>
      </c>
      <c r="BK3" s="14" t="n">
        <v>582</v>
      </c>
      <c r="BL3" s="14" t="n">
        <v>333</v>
      </c>
      <c r="BM3" s="14" t="n">
        <v>3840</v>
      </c>
      <c r="BN3" s="14" t="n">
        <v>816</v>
      </c>
      <c r="BO3" s="14" t="n">
        <v>1760</v>
      </c>
      <c r="BP3" s="14" t="n">
        <v>778</v>
      </c>
      <c r="BQ3" s="14" t="n">
        <v>763</v>
      </c>
      <c r="BR3" s="14" t="n">
        <v>268</v>
      </c>
      <c r="BS3" s="14" t="n">
        <v>2790</v>
      </c>
      <c r="BT3" s="14" t="n">
        <v>2351</v>
      </c>
      <c r="BU3" s="14" t="n">
        <v>7490</v>
      </c>
      <c r="BV3" s="14" t="n">
        <v>6240</v>
      </c>
      <c r="BW3" s="14" t="n">
        <v>14015</v>
      </c>
      <c r="BX3" s="14" t="n">
        <v>10296</v>
      </c>
      <c r="BY3" s="14" t="n">
        <v>1750</v>
      </c>
      <c r="BZ3" s="14" t="n">
        <v>1192</v>
      </c>
      <c r="CA3" s="14" t="n">
        <v>2305</v>
      </c>
      <c r="CB3" s="14" t="n">
        <v>498</v>
      </c>
      <c r="CC3" s="14" t="n">
        <v>0</v>
      </c>
      <c r="CD3" s="14" t="n">
        <v>0</v>
      </c>
      <c r="CE3" s="14" t="n">
        <v>0</v>
      </c>
      <c r="CF3" s="14" t="n">
        <v>0</v>
      </c>
      <c r="CG3" s="14"/>
      <c r="CH3" s="18" t="n">
        <v>0.347517730496454</v>
      </c>
      <c r="CI3" s="14" t="n">
        <v>5400</v>
      </c>
      <c r="CJ3" s="14" t="n">
        <v>98715</v>
      </c>
      <c r="CK3" s="19" t="n">
        <v>5.47029326850023</v>
      </c>
      <c r="CL3" s="14" t="n">
        <v>1216</v>
      </c>
      <c r="CM3" s="14" t="n">
        <v>480</v>
      </c>
    </row>
    <row r="4" customFormat="false" ht="15.75" hidden="false" customHeight="false" outlineLevel="0" collapsed="false">
      <c r="A4" s="27" t="s">
        <v>1</v>
      </c>
      <c r="B4" s="13" t="n">
        <v>209327</v>
      </c>
      <c r="C4" s="14" t="n">
        <v>190790</v>
      </c>
      <c r="D4" s="14" t="n">
        <v>18537</v>
      </c>
      <c r="E4" s="14" t="n">
        <v>135875</v>
      </c>
      <c r="F4" s="14" t="n">
        <v>123606</v>
      </c>
      <c r="G4" s="14" t="n">
        <v>118782</v>
      </c>
      <c r="H4" s="14" t="n">
        <v>4108</v>
      </c>
      <c r="I4" s="14" t="n">
        <v>694</v>
      </c>
      <c r="J4" s="14" t="n">
        <v>1850</v>
      </c>
      <c r="K4" s="14" t="n">
        <v>6141</v>
      </c>
      <c r="L4" s="14" t="n">
        <v>749</v>
      </c>
      <c r="M4" s="14" t="n">
        <v>8353</v>
      </c>
      <c r="N4" s="14" t="n">
        <v>58</v>
      </c>
      <c r="O4" s="14" t="n">
        <v>8295</v>
      </c>
      <c r="P4" s="14" t="n">
        <v>135875</v>
      </c>
      <c r="Q4" s="14" t="n">
        <v>81208</v>
      </c>
      <c r="R4" s="14" t="n">
        <v>45016</v>
      </c>
      <c r="S4" s="14" t="n">
        <v>14342</v>
      </c>
      <c r="T4" s="14" t="n">
        <v>150</v>
      </c>
      <c r="U4" s="14" t="n">
        <v>21700</v>
      </c>
      <c r="V4" s="14" t="n">
        <v>54667</v>
      </c>
      <c r="W4" s="14" t="n">
        <v>11987</v>
      </c>
      <c r="X4" s="14"/>
      <c r="Y4" s="14"/>
      <c r="Z4" s="14" t="n">
        <v>1269</v>
      </c>
      <c r="AA4" s="14"/>
      <c r="AB4" s="14" t="n">
        <v>8150</v>
      </c>
      <c r="AC4" s="14" t="n">
        <v>2902</v>
      </c>
      <c r="AD4" s="14" t="n">
        <v>16</v>
      </c>
      <c r="AE4" s="14" t="n">
        <v>350</v>
      </c>
      <c r="AF4" s="14" t="n">
        <v>498</v>
      </c>
      <c r="AG4" s="14" t="n">
        <v>42182</v>
      </c>
      <c r="AH4" s="13" t="n">
        <v>81208</v>
      </c>
      <c r="AI4" s="14" t="n">
        <v>11140</v>
      </c>
      <c r="AJ4" s="14" t="n">
        <v>208</v>
      </c>
      <c r="AK4" s="14" t="n">
        <v>0</v>
      </c>
      <c r="AL4" s="14" t="n">
        <v>69491</v>
      </c>
      <c r="AM4" s="14" t="n">
        <v>36192</v>
      </c>
      <c r="AN4" s="14" t="n">
        <v>33299</v>
      </c>
      <c r="AO4" s="14" t="n">
        <v>369</v>
      </c>
      <c r="AP4" s="14" t="n">
        <v>81208</v>
      </c>
      <c r="AQ4" s="14" t="n">
        <v>2000</v>
      </c>
      <c r="AR4" s="14" t="n">
        <v>723</v>
      </c>
      <c r="AS4" s="14" t="n">
        <v>3</v>
      </c>
      <c r="AT4" s="14" t="n">
        <v>0</v>
      </c>
      <c r="AU4" s="14" t="n">
        <v>20500</v>
      </c>
      <c r="AV4" s="14" t="n">
        <v>10159</v>
      </c>
      <c r="AW4" s="14" t="n">
        <v>1850</v>
      </c>
      <c r="AX4" s="14" t="n">
        <v>1218</v>
      </c>
      <c r="AY4" s="14" t="n">
        <v>1730</v>
      </c>
      <c r="AZ4" s="14" t="n">
        <v>1016</v>
      </c>
      <c r="BA4" s="14" t="n">
        <v>4850</v>
      </c>
      <c r="BB4" s="14" t="n">
        <v>2160</v>
      </c>
      <c r="BC4" s="14" t="n">
        <v>14500</v>
      </c>
      <c r="BD4" s="14" t="n">
        <v>6846</v>
      </c>
      <c r="BE4" s="14" t="n">
        <v>5000</v>
      </c>
      <c r="BF4" s="14" t="n">
        <v>3387</v>
      </c>
      <c r="BG4" s="14" t="n">
        <v>2850</v>
      </c>
      <c r="BH4" s="14" t="n">
        <v>766</v>
      </c>
      <c r="BI4" s="14" t="n">
        <v>657</v>
      </c>
      <c r="BJ4" s="14" t="n">
        <v>182</v>
      </c>
      <c r="BK4" s="14" t="n">
        <v>1570</v>
      </c>
      <c r="BL4" s="14" t="n">
        <v>1140</v>
      </c>
      <c r="BM4" s="14" t="n">
        <v>1450</v>
      </c>
      <c r="BN4" s="14" t="n">
        <v>350</v>
      </c>
      <c r="BO4" s="14" t="n">
        <v>1955</v>
      </c>
      <c r="BP4" s="14" t="n">
        <v>640</v>
      </c>
      <c r="BQ4" s="14" t="n">
        <v>530</v>
      </c>
      <c r="BR4" s="14" t="n">
        <v>227</v>
      </c>
      <c r="BS4" s="14" t="n">
        <v>3440</v>
      </c>
      <c r="BT4" s="14" t="n">
        <v>2832</v>
      </c>
      <c r="BU4" s="14" t="n">
        <v>7990</v>
      </c>
      <c r="BV4" s="14" t="n">
        <v>6630</v>
      </c>
      <c r="BW4" s="14" t="n">
        <v>5850</v>
      </c>
      <c r="BX4" s="14" t="n">
        <v>5300</v>
      </c>
      <c r="BY4" s="14" t="n">
        <v>2320</v>
      </c>
      <c r="BZ4" s="14" t="n">
        <v>940</v>
      </c>
      <c r="CA4" s="14" t="n">
        <v>1850</v>
      </c>
      <c r="CB4" s="14" t="n">
        <v>500</v>
      </c>
      <c r="CC4" s="14" t="n">
        <v>313</v>
      </c>
      <c r="CD4" s="14" t="n">
        <v>0</v>
      </c>
      <c r="CE4" s="14" t="n">
        <v>0</v>
      </c>
      <c r="CF4" s="14" t="n">
        <v>0</v>
      </c>
      <c r="CG4" s="14"/>
      <c r="CH4" s="18" t="n">
        <v>0.41925544274385</v>
      </c>
      <c r="CI4" s="14" t="n">
        <v>3708</v>
      </c>
      <c r="CJ4" s="14" t="n">
        <v>84916</v>
      </c>
      <c r="CK4" s="19" t="n">
        <v>4.36666823684582</v>
      </c>
      <c r="CL4" s="14" t="n">
        <v>372</v>
      </c>
      <c r="CM4" s="14" t="n">
        <v>384</v>
      </c>
    </row>
    <row r="5" customFormat="false" ht="15.75" hidden="false" customHeight="false" outlineLevel="0" collapsed="false">
      <c r="A5" s="27" t="s">
        <v>2</v>
      </c>
      <c r="B5" s="13" t="n">
        <v>116505</v>
      </c>
      <c r="C5" s="14" t="n">
        <v>75859</v>
      </c>
      <c r="D5" s="14" t="n">
        <v>40646</v>
      </c>
      <c r="E5" s="14" t="n">
        <v>74757</v>
      </c>
      <c r="F5" s="14" t="n">
        <v>63214</v>
      </c>
      <c r="G5" s="14" t="n">
        <v>61547</v>
      </c>
      <c r="H5" s="14" t="n">
        <v>1188</v>
      </c>
      <c r="I5" s="14" t="n">
        <v>492</v>
      </c>
      <c r="J5" s="14" t="n">
        <v>7163</v>
      </c>
      <c r="K5" s="14" t="n">
        <v>72</v>
      </c>
      <c r="L5" s="14" t="n">
        <v>-52</v>
      </c>
      <c r="M5" s="14" t="n">
        <v>6027</v>
      </c>
      <c r="N5" s="14" t="n">
        <v>54</v>
      </c>
      <c r="O5" s="14" t="n">
        <v>5973</v>
      </c>
      <c r="P5" s="14" t="n">
        <v>74757</v>
      </c>
      <c r="Q5" s="14" t="n">
        <v>62149</v>
      </c>
      <c r="R5" s="14" t="n">
        <v>25245</v>
      </c>
      <c r="S5" s="14" t="n">
        <v>9834</v>
      </c>
      <c r="T5" s="14" t="n">
        <v>72</v>
      </c>
      <c r="U5" s="14" t="n">
        <v>26998</v>
      </c>
      <c r="V5" s="14" t="n">
        <v>12608</v>
      </c>
      <c r="W5" s="14" t="n">
        <v>2010</v>
      </c>
      <c r="X5" s="14"/>
      <c r="Y5" s="14"/>
      <c r="Z5" s="14" t="n">
        <v>1015</v>
      </c>
      <c r="AA5" s="14"/>
      <c r="AB5" s="14" t="n">
        <v>796</v>
      </c>
      <c r="AC5" s="14" t="n">
        <v>279</v>
      </c>
      <c r="AD5" s="14" t="n">
        <v>0</v>
      </c>
      <c r="AE5" s="14" t="n">
        <v>80</v>
      </c>
      <c r="AF5" s="14" t="n">
        <v>203</v>
      </c>
      <c r="AG5" s="14" t="n">
        <v>10395</v>
      </c>
      <c r="AH5" s="13" t="n">
        <v>62149</v>
      </c>
      <c r="AI5" s="14" t="n">
        <v>5556</v>
      </c>
      <c r="AJ5" s="14" t="n">
        <v>1770</v>
      </c>
      <c r="AK5" s="14" t="n">
        <v>24</v>
      </c>
      <c r="AL5" s="14" t="n">
        <v>54699</v>
      </c>
      <c r="AM5" s="14" t="n">
        <v>36904</v>
      </c>
      <c r="AN5" s="14" t="n">
        <v>17795</v>
      </c>
      <c r="AO5" s="14" t="n">
        <v>100</v>
      </c>
      <c r="AP5" s="14" t="n">
        <v>62149</v>
      </c>
      <c r="AQ5" s="14" t="n">
        <v>1160</v>
      </c>
      <c r="AR5" s="14" t="n">
        <v>867</v>
      </c>
      <c r="AS5" s="14" t="n">
        <v>43</v>
      </c>
      <c r="AT5" s="14" t="n">
        <v>40</v>
      </c>
      <c r="AU5" s="14" t="n">
        <v>2961</v>
      </c>
      <c r="AV5" s="14" t="n">
        <v>1262</v>
      </c>
      <c r="AW5" s="14" t="n">
        <v>1525</v>
      </c>
      <c r="AX5" s="14" t="n">
        <v>366</v>
      </c>
      <c r="AY5" s="14" t="n">
        <v>1358</v>
      </c>
      <c r="AZ5" s="14" t="n">
        <v>1124</v>
      </c>
      <c r="BA5" s="14" t="n">
        <v>6925</v>
      </c>
      <c r="BB5" s="14" t="n">
        <v>1145</v>
      </c>
      <c r="BC5" s="14" t="n">
        <v>10114</v>
      </c>
      <c r="BD5" s="14" t="n">
        <v>2784</v>
      </c>
      <c r="BE5" s="14" t="n">
        <v>2207</v>
      </c>
      <c r="BF5" s="14" t="n">
        <v>1028</v>
      </c>
      <c r="BG5" s="14" t="n">
        <v>7296</v>
      </c>
      <c r="BH5" s="14" t="n">
        <v>2768</v>
      </c>
      <c r="BI5" s="14" t="n">
        <v>1350</v>
      </c>
      <c r="BJ5" s="14" t="n">
        <v>199</v>
      </c>
      <c r="BK5" s="14" t="n">
        <v>584</v>
      </c>
      <c r="BL5" s="14" t="n">
        <v>205</v>
      </c>
      <c r="BM5" s="14" t="n">
        <v>5264</v>
      </c>
      <c r="BN5" s="14" t="n">
        <v>1511</v>
      </c>
      <c r="BO5" s="14" t="n">
        <v>2911</v>
      </c>
      <c r="BP5" s="14" t="n">
        <v>1270</v>
      </c>
      <c r="BQ5" s="14" t="n">
        <v>456</v>
      </c>
      <c r="BR5" s="14" t="n">
        <v>290</v>
      </c>
      <c r="BS5" s="14" t="n">
        <v>1709</v>
      </c>
      <c r="BT5" s="14" t="n">
        <v>1407</v>
      </c>
      <c r="BU5" s="14" t="n">
        <v>3962</v>
      </c>
      <c r="BV5" s="14" t="n">
        <v>2526</v>
      </c>
      <c r="BW5" s="14" t="n">
        <v>9038</v>
      </c>
      <c r="BX5" s="14" t="n">
        <v>5767</v>
      </c>
      <c r="BY5" s="14" t="n">
        <v>1702</v>
      </c>
      <c r="BZ5" s="14" t="n">
        <v>475</v>
      </c>
      <c r="CA5" s="14" t="n">
        <v>1584</v>
      </c>
      <c r="CB5" s="14" t="n">
        <v>211</v>
      </c>
      <c r="CC5" s="14" t="n">
        <v>0</v>
      </c>
      <c r="CD5" s="14" t="n">
        <v>0</v>
      </c>
      <c r="CE5" s="14" t="n">
        <v>0</v>
      </c>
      <c r="CF5" s="14" t="n">
        <v>0</v>
      </c>
      <c r="CG5" s="14"/>
      <c r="CH5" s="18" t="n">
        <v>0.329829236193478</v>
      </c>
      <c r="CI5" s="14" t="n">
        <v>1852</v>
      </c>
      <c r="CJ5" s="14" t="n">
        <v>64001</v>
      </c>
      <c r="CK5" s="19" t="n">
        <v>2.89370478586272</v>
      </c>
      <c r="CL5" s="14" t="n">
        <v>741</v>
      </c>
      <c r="CM5" s="14" t="n">
        <v>91</v>
      </c>
    </row>
    <row r="6" customFormat="false" ht="15.75" hidden="false" customHeight="false" outlineLevel="0" collapsed="false">
      <c r="A6" s="27" t="s">
        <v>3</v>
      </c>
      <c r="B6" s="13" t="n">
        <v>65527</v>
      </c>
      <c r="C6" s="14" t="n">
        <v>37141</v>
      </c>
      <c r="D6" s="14" t="n">
        <v>28386</v>
      </c>
      <c r="E6" s="14" t="n">
        <v>35948</v>
      </c>
      <c r="F6" s="14" t="n">
        <v>34450</v>
      </c>
      <c r="G6" s="14" t="n">
        <v>33060</v>
      </c>
      <c r="H6" s="14" t="n">
        <v>983</v>
      </c>
      <c r="I6" s="14" t="n">
        <v>391</v>
      </c>
      <c r="J6" s="14" t="n">
        <v>312</v>
      </c>
      <c r="K6" s="14" t="n">
        <v>-220</v>
      </c>
      <c r="L6" s="14" t="n">
        <v>0</v>
      </c>
      <c r="M6" s="14" t="n">
        <v>2796</v>
      </c>
      <c r="N6" s="14" t="n">
        <v>26</v>
      </c>
      <c r="O6" s="14" t="n">
        <v>2770</v>
      </c>
      <c r="P6" s="14" t="n">
        <v>35948</v>
      </c>
      <c r="Q6" s="14" t="n">
        <v>20005</v>
      </c>
      <c r="R6" s="14" t="n">
        <v>11421</v>
      </c>
      <c r="S6" s="14" t="n">
        <v>3310</v>
      </c>
      <c r="T6" s="14" t="n">
        <v>368</v>
      </c>
      <c r="U6" s="14" t="n">
        <v>4906</v>
      </c>
      <c r="V6" s="14" t="n">
        <v>15943</v>
      </c>
      <c r="W6" s="14" t="n">
        <v>1429</v>
      </c>
      <c r="X6" s="14"/>
      <c r="Y6" s="14"/>
      <c r="Z6" s="14" t="n">
        <v>461</v>
      </c>
      <c r="AA6" s="14"/>
      <c r="AB6" s="14" t="n">
        <v>981</v>
      </c>
      <c r="AC6" s="14" t="n">
        <v>0</v>
      </c>
      <c r="AD6" s="14" t="n">
        <v>0</v>
      </c>
      <c r="AE6" s="14" t="n">
        <v>13</v>
      </c>
      <c r="AF6" s="14" t="n">
        <v>218</v>
      </c>
      <c r="AG6" s="14" t="n">
        <v>14296</v>
      </c>
      <c r="AH6" s="13" t="n">
        <v>20005</v>
      </c>
      <c r="AI6" s="14" t="n">
        <v>4850</v>
      </c>
      <c r="AJ6" s="14" t="n">
        <v>305</v>
      </c>
      <c r="AK6" s="14" t="n">
        <v>0</v>
      </c>
      <c r="AL6" s="14" t="n">
        <v>14785</v>
      </c>
      <c r="AM6" s="14" t="n">
        <v>8584</v>
      </c>
      <c r="AN6" s="14" t="n">
        <v>6201</v>
      </c>
      <c r="AO6" s="14" t="n">
        <v>65</v>
      </c>
      <c r="AP6" s="14" t="n">
        <v>20005</v>
      </c>
      <c r="AQ6" s="14" t="n">
        <v>665</v>
      </c>
      <c r="AR6" s="14" t="n">
        <v>407</v>
      </c>
      <c r="AS6" s="14" t="n">
        <v>415</v>
      </c>
      <c r="AT6" s="14" t="n">
        <v>292</v>
      </c>
      <c r="AU6" s="14" t="n">
        <v>2420</v>
      </c>
      <c r="AV6" s="14" t="n">
        <v>1426</v>
      </c>
      <c r="AW6" s="14" t="n">
        <v>364</v>
      </c>
      <c r="AX6" s="14" t="n">
        <v>324</v>
      </c>
      <c r="AY6" s="14" t="n">
        <v>208</v>
      </c>
      <c r="AZ6" s="14" t="n">
        <v>173</v>
      </c>
      <c r="BA6" s="14" t="n">
        <v>895</v>
      </c>
      <c r="BB6" s="14" t="n">
        <v>600</v>
      </c>
      <c r="BC6" s="14" t="n">
        <v>4970</v>
      </c>
      <c r="BD6" s="14" t="n">
        <v>1455</v>
      </c>
      <c r="BE6" s="14" t="n">
        <v>1353</v>
      </c>
      <c r="BF6" s="14" t="n">
        <v>800</v>
      </c>
      <c r="BG6" s="14" t="n">
        <v>590</v>
      </c>
      <c r="BH6" s="14" t="n">
        <v>273</v>
      </c>
      <c r="BI6" s="14" t="n">
        <v>305</v>
      </c>
      <c r="BJ6" s="14" t="n">
        <v>41</v>
      </c>
      <c r="BK6" s="14" t="n">
        <v>100</v>
      </c>
      <c r="BL6" s="14" t="n">
        <v>81</v>
      </c>
      <c r="BM6" s="14" t="n">
        <v>1160</v>
      </c>
      <c r="BN6" s="14" t="n">
        <v>353</v>
      </c>
      <c r="BO6" s="14" t="n">
        <v>160</v>
      </c>
      <c r="BP6" s="14" t="n">
        <v>98</v>
      </c>
      <c r="BQ6" s="14" t="n">
        <v>350</v>
      </c>
      <c r="BR6" s="14" t="n">
        <v>89</v>
      </c>
      <c r="BS6" s="14" t="n">
        <v>1185</v>
      </c>
      <c r="BT6" s="14" t="n">
        <v>916</v>
      </c>
      <c r="BU6" s="14" t="n">
        <v>1806</v>
      </c>
      <c r="BV6" s="14" t="n">
        <v>1766</v>
      </c>
      <c r="BW6" s="14" t="n">
        <v>2105</v>
      </c>
      <c r="BX6" s="14" t="n">
        <v>1874</v>
      </c>
      <c r="BY6" s="14" t="n">
        <v>515</v>
      </c>
      <c r="BZ6" s="14" t="n">
        <v>395</v>
      </c>
      <c r="CA6" s="14" t="n">
        <v>350</v>
      </c>
      <c r="CB6" s="14" t="n">
        <v>58</v>
      </c>
      <c r="CC6" s="14" t="n">
        <v>89</v>
      </c>
      <c r="CD6" s="14" t="n">
        <v>0</v>
      </c>
      <c r="CE6" s="14" t="n">
        <v>0</v>
      </c>
      <c r="CF6" s="14" t="n">
        <v>0</v>
      </c>
      <c r="CG6" s="14"/>
      <c r="CH6" s="18" t="n">
        <v>0.659407138535995</v>
      </c>
      <c r="CI6" s="14" t="n">
        <v>1154</v>
      </c>
      <c r="CJ6" s="14" t="n">
        <v>21159</v>
      </c>
      <c r="CK6" s="19" t="n">
        <v>5.45394394820171</v>
      </c>
      <c r="CL6" s="14" t="n">
        <v>110</v>
      </c>
      <c r="CM6" s="14" t="n">
        <v>70</v>
      </c>
    </row>
    <row r="7" customFormat="false" ht="15.75" hidden="false" customHeight="false" outlineLevel="0" collapsed="false">
      <c r="A7" s="27" t="s">
        <v>4</v>
      </c>
      <c r="B7" s="13" t="n">
        <v>981578</v>
      </c>
      <c r="C7" s="14" t="n">
        <v>890509</v>
      </c>
      <c r="D7" s="14" t="n">
        <v>91069</v>
      </c>
      <c r="E7" s="14" t="n">
        <v>732992</v>
      </c>
      <c r="F7" s="14" t="n">
        <v>579962</v>
      </c>
      <c r="G7" s="14" t="n">
        <v>562147</v>
      </c>
      <c r="H7" s="14" t="n">
        <v>14186</v>
      </c>
      <c r="I7" s="14" t="n">
        <v>3483</v>
      </c>
      <c r="J7" s="14" t="n">
        <v>49939</v>
      </c>
      <c r="K7" s="14" t="n">
        <v>55075</v>
      </c>
      <c r="L7" s="14" t="n">
        <v>9854</v>
      </c>
      <c r="M7" s="14" t="n">
        <v>55977</v>
      </c>
      <c r="N7" s="14" t="n">
        <v>1100</v>
      </c>
      <c r="O7" s="14" t="n">
        <v>54877</v>
      </c>
      <c r="P7" s="14" t="n">
        <v>732992</v>
      </c>
      <c r="Q7" s="14" t="n">
        <v>623921</v>
      </c>
      <c r="R7" s="14" t="n">
        <v>430572</v>
      </c>
      <c r="S7" s="14" t="n">
        <v>101768</v>
      </c>
      <c r="T7" s="14" t="n">
        <v>1471</v>
      </c>
      <c r="U7" s="14" t="n">
        <v>90110</v>
      </c>
      <c r="V7" s="14" t="n">
        <v>109071</v>
      </c>
      <c r="W7" s="14" t="n">
        <v>76347</v>
      </c>
      <c r="X7" s="14"/>
      <c r="Y7" s="14"/>
      <c r="Z7" s="14" t="n">
        <v>9291</v>
      </c>
      <c r="AA7" s="14"/>
      <c r="AB7" s="14" t="n">
        <v>23725</v>
      </c>
      <c r="AC7" s="14" t="n">
        <v>50894</v>
      </c>
      <c r="AD7" s="14" t="n">
        <v>862</v>
      </c>
      <c r="AE7" s="14" t="n">
        <v>8425</v>
      </c>
      <c r="AF7" s="14" t="n">
        <v>1492</v>
      </c>
      <c r="AG7" s="14" t="n">
        <v>31232</v>
      </c>
      <c r="AH7" s="13" t="n">
        <v>623921</v>
      </c>
      <c r="AI7" s="14" t="n">
        <v>108665</v>
      </c>
      <c r="AJ7" s="14" t="n">
        <v>100031</v>
      </c>
      <c r="AK7" s="14" t="n">
        <v>3119</v>
      </c>
      <c r="AL7" s="14" t="n">
        <v>411106</v>
      </c>
      <c r="AM7" s="14" t="n">
        <v>193349</v>
      </c>
      <c r="AN7" s="14" t="n">
        <v>217757</v>
      </c>
      <c r="AO7" s="14" t="n">
        <v>1000</v>
      </c>
      <c r="AP7" s="14" t="n">
        <v>623921</v>
      </c>
      <c r="AQ7" s="14" t="n">
        <v>16540</v>
      </c>
      <c r="AR7" s="14" t="n">
        <v>5814</v>
      </c>
      <c r="AS7" s="14" t="n">
        <v>2873</v>
      </c>
      <c r="AT7" s="14" t="n">
        <v>1630</v>
      </c>
      <c r="AU7" s="14" t="n">
        <v>95685</v>
      </c>
      <c r="AV7" s="14" t="n">
        <v>32360</v>
      </c>
      <c r="AW7" s="14" t="n">
        <v>11787</v>
      </c>
      <c r="AX7" s="14" t="n">
        <v>10625</v>
      </c>
      <c r="AY7" s="14" t="n">
        <v>7136</v>
      </c>
      <c r="AZ7" s="14" t="n">
        <v>6636</v>
      </c>
      <c r="BA7" s="14" t="n">
        <v>50392</v>
      </c>
      <c r="BB7" s="14" t="n">
        <v>32526</v>
      </c>
      <c r="BC7" s="14" t="n">
        <v>135116</v>
      </c>
      <c r="BD7" s="14" t="n">
        <v>91534</v>
      </c>
      <c r="BE7" s="14" t="n">
        <v>35719</v>
      </c>
      <c r="BF7" s="14" t="n">
        <v>26056</v>
      </c>
      <c r="BG7" s="14" t="n">
        <v>13590</v>
      </c>
      <c r="BH7" s="14" t="n">
        <v>10127</v>
      </c>
      <c r="BI7" s="14" t="n">
        <v>18906</v>
      </c>
      <c r="BJ7" s="14" t="n">
        <v>17884</v>
      </c>
      <c r="BK7" s="14" t="n">
        <v>18795</v>
      </c>
      <c r="BL7" s="14" t="n">
        <v>16840</v>
      </c>
      <c r="BM7" s="14" t="n">
        <v>13844</v>
      </c>
      <c r="BN7" s="14" t="n">
        <v>6145</v>
      </c>
      <c r="BO7" s="14" t="n">
        <v>15100</v>
      </c>
      <c r="BP7" s="14" t="n">
        <v>14444</v>
      </c>
      <c r="BQ7" s="14" t="n">
        <v>6192</v>
      </c>
      <c r="BR7" s="14" t="n">
        <v>5263</v>
      </c>
      <c r="BS7" s="14" t="n">
        <v>35536</v>
      </c>
      <c r="BT7" s="14" t="n">
        <v>34956</v>
      </c>
      <c r="BU7" s="14" t="n">
        <v>44692</v>
      </c>
      <c r="BV7" s="14" t="n">
        <v>37695</v>
      </c>
      <c r="BW7" s="14" t="n">
        <v>43991</v>
      </c>
      <c r="BX7" s="14" t="n">
        <v>34759</v>
      </c>
      <c r="BY7" s="14" t="n">
        <v>9481</v>
      </c>
      <c r="BZ7" s="14" t="n">
        <v>8623</v>
      </c>
      <c r="CA7" s="14" t="n">
        <v>45654</v>
      </c>
      <c r="CB7" s="14" t="n">
        <v>36655</v>
      </c>
      <c r="CC7" s="14" t="n">
        <v>2892</v>
      </c>
      <c r="CD7" s="14" t="n">
        <v>0</v>
      </c>
      <c r="CE7" s="14" t="n">
        <v>0</v>
      </c>
      <c r="CF7" s="14" t="n">
        <v>0</v>
      </c>
      <c r="CG7" s="14"/>
      <c r="CH7" s="18" t="n">
        <v>0.265411004594884</v>
      </c>
      <c r="CI7" s="14" t="n">
        <v>15200</v>
      </c>
      <c r="CJ7" s="14" t="n">
        <v>639121</v>
      </c>
      <c r="CK7" s="19" t="n">
        <v>2.37826640025911</v>
      </c>
      <c r="CL7" s="14" t="n">
        <v>6000</v>
      </c>
      <c r="CM7" s="14" t="n">
        <v>7500</v>
      </c>
    </row>
    <row r="8" customFormat="false" ht="15.75" hidden="false" customHeight="false" outlineLevel="0" collapsed="false">
      <c r="A8" s="27" t="s">
        <v>5</v>
      </c>
      <c r="B8" s="13" t="n">
        <v>332505</v>
      </c>
      <c r="C8" s="14" t="n">
        <v>272026</v>
      </c>
      <c r="D8" s="14" t="n">
        <v>60479</v>
      </c>
      <c r="E8" s="14" t="n">
        <v>233306</v>
      </c>
      <c r="F8" s="14" t="n">
        <v>197557</v>
      </c>
      <c r="G8" s="14" t="n">
        <v>192991</v>
      </c>
      <c r="H8" s="14" t="n">
        <v>3220</v>
      </c>
      <c r="I8" s="14" t="n">
        <v>1368</v>
      </c>
      <c r="J8" s="14" t="n">
        <v>20608</v>
      </c>
      <c r="K8" s="14" t="n">
        <v>1856</v>
      </c>
      <c r="L8" s="14" t="n">
        <v>757</v>
      </c>
      <c r="M8" s="14" t="n">
        <v>17094</v>
      </c>
      <c r="N8" s="14" t="n">
        <v>130</v>
      </c>
      <c r="O8" s="14" t="n">
        <v>16964</v>
      </c>
      <c r="P8" s="14" t="n">
        <v>233306</v>
      </c>
      <c r="Q8" s="14" t="n">
        <v>215551</v>
      </c>
      <c r="R8" s="14" t="n">
        <v>95789</v>
      </c>
      <c r="S8" s="14" t="n">
        <v>39802</v>
      </c>
      <c r="T8" s="14" t="n">
        <v>306</v>
      </c>
      <c r="U8" s="14" t="n">
        <v>79654</v>
      </c>
      <c r="V8" s="14" t="n">
        <v>17755</v>
      </c>
      <c r="W8" s="14" t="n">
        <v>15435</v>
      </c>
      <c r="X8" s="14"/>
      <c r="Y8" s="14"/>
      <c r="Z8" s="14" t="n">
        <v>2468</v>
      </c>
      <c r="AA8" s="14"/>
      <c r="AB8" s="14" t="n">
        <v>6751</v>
      </c>
      <c r="AC8" s="14" t="n">
        <v>7781</v>
      </c>
      <c r="AD8" s="14" t="n">
        <v>80</v>
      </c>
      <c r="AE8" s="14" t="n">
        <v>1645</v>
      </c>
      <c r="AF8" s="14" t="n">
        <v>306</v>
      </c>
      <c r="AG8" s="14" t="n">
        <v>2014</v>
      </c>
      <c r="AH8" s="13" t="n">
        <v>215551</v>
      </c>
      <c r="AI8" s="14" t="n">
        <v>30550</v>
      </c>
      <c r="AJ8" s="14" t="n">
        <v>30427</v>
      </c>
      <c r="AK8" s="14" t="n">
        <v>2265</v>
      </c>
      <c r="AL8" s="14" t="n">
        <v>151909</v>
      </c>
      <c r="AM8" s="14" t="n">
        <v>119762</v>
      </c>
      <c r="AN8" s="14" t="n">
        <v>32147</v>
      </c>
      <c r="AO8" s="14" t="n">
        <v>400</v>
      </c>
      <c r="AP8" s="14" t="n">
        <v>215551</v>
      </c>
      <c r="AQ8" s="14" t="n">
        <v>3023</v>
      </c>
      <c r="AR8" s="14" t="n">
        <v>669</v>
      </c>
      <c r="AS8" s="14" t="n">
        <v>322</v>
      </c>
      <c r="AT8" s="14" t="n">
        <v>88</v>
      </c>
      <c r="AU8" s="14" t="n">
        <v>19205</v>
      </c>
      <c r="AV8" s="14" t="n">
        <v>9315</v>
      </c>
      <c r="AW8" s="14" t="n">
        <v>3673</v>
      </c>
      <c r="AX8" s="14" t="n">
        <v>2642</v>
      </c>
      <c r="AY8" s="14" t="n">
        <v>2443</v>
      </c>
      <c r="AZ8" s="14" t="n">
        <v>1096</v>
      </c>
      <c r="BA8" s="14" t="n">
        <v>23304</v>
      </c>
      <c r="BB8" s="14" t="n">
        <v>8748</v>
      </c>
      <c r="BC8" s="14" t="n">
        <v>40570</v>
      </c>
      <c r="BD8" s="14" t="n">
        <v>12559</v>
      </c>
      <c r="BE8" s="14" t="n">
        <v>48670</v>
      </c>
      <c r="BF8" s="14" t="n">
        <v>23264</v>
      </c>
      <c r="BG8" s="14" t="n">
        <v>4899</v>
      </c>
      <c r="BH8" s="14" t="n">
        <v>1967</v>
      </c>
      <c r="BI8" s="14" t="n">
        <v>1431</v>
      </c>
      <c r="BJ8" s="14" t="n">
        <v>1005</v>
      </c>
      <c r="BK8" s="14" t="n">
        <v>5210</v>
      </c>
      <c r="BL8" s="14" t="n">
        <v>1420</v>
      </c>
      <c r="BM8" s="14" t="n">
        <v>20427</v>
      </c>
      <c r="BN8" s="14" t="n">
        <v>3039</v>
      </c>
      <c r="BO8" s="14" t="n">
        <v>2356</v>
      </c>
      <c r="BP8" s="14" t="n">
        <v>2193</v>
      </c>
      <c r="BQ8" s="14" t="n">
        <v>2125</v>
      </c>
      <c r="BR8" s="14" t="n">
        <v>975</v>
      </c>
      <c r="BS8" s="14" t="n">
        <v>11694</v>
      </c>
      <c r="BT8" s="14" t="n">
        <v>8545</v>
      </c>
      <c r="BU8" s="14" t="n">
        <v>10983</v>
      </c>
      <c r="BV8" s="14" t="n">
        <v>8300</v>
      </c>
      <c r="BW8" s="14" t="n">
        <v>9279</v>
      </c>
      <c r="BX8" s="14" t="n">
        <v>7300</v>
      </c>
      <c r="BY8" s="14" t="n">
        <v>1723</v>
      </c>
      <c r="BZ8" s="14" t="n">
        <v>1262</v>
      </c>
      <c r="CA8" s="14" t="n">
        <v>4214</v>
      </c>
      <c r="CB8" s="14" t="n">
        <v>1402</v>
      </c>
      <c r="CC8" s="14" t="n">
        <v>0</v>
      </c>
      <c r="CD8" s="14" t="n">
        <v>0</v>
      </c>
      <c r="CE8" s="14" t="n">
        <v>0</v>
      </c>
      <c r="CF8" s="14" t="n">
        <v>0</v>
      </c>
      <c r="CG8" s="14"/>
      <c r="CH8" s="18" t="n">
        <v>0.158556616629791</v>
      </c>
      <c r="CI8" s="14" t="n">
        <v>10795</v>
      </c>
      <c r="CJ8" s="14" t="n">
        <v>226346</v>
      </c>
      <c r="CK8" s="19" t="n">
        <v>4.76924708190116</v>
      </c>
      <c r="CL8" s="14" t="n">
        <v>1198</v>
      </c>
      <c r="CM8" s="14" t="n">
        <v>649</v>
      </c>
    </row>
    <row r="9" customFormat="false" ht="15.75" hidden="false" customHeight="false" outlineLevel="0" collapsed="false">
      <c r="A9" s="27" t="s">
        <v>6</v>
      </c>
      <c r="B9" s="13" t="n">
        <v>499983</v>
      </c>
      <c r="C9" s="14" t="n">
        <v>422652</v>
      </c>
      <c r="D9" s="14" t="n">
        <v>77331</v>
      </c>
      <c r="E9" s="14" t="n">
        <v>319892</v>
      </c>
      <c r="F9" s="14" t="n">
        <v>281615</v>
      </c>
      <c r="G9" s="14" t="n">
        <v>273233</v>
      </c>
      <c r="H9" s="14" t="n">
        <v>7419</v>
      </c>
      <c r="I9" s="14" t="n">
        <v>1048</v>
      </c>
      <c r="J9" s="14" t="n">
        <v>8770</v>
      </c>
      <c r="K9" s="14" t="n">
        <v>11763</v>
      </c>
      <c r="L9" s="14" t="n">
        <v>300</v>
      </c>
      <c r="M9" s="14" t="n">
        <v>25826</v>
      </c>
      <c r="N9" s="14" t="n">
        <v>225</v>
      </c>
      <c r="O9" s="14" t="n">
        <v>25601</v>
      </c>
      <c r="P9" s="14" t="n">
        <v>319892</v>
      </c>
      <c r="Q9" s="14" t="n">
        <v>301717</v>
      </c>
      <c r="R9" s="14" t="n">
        <v>135960</v>
      </c>
      <c r="S9" s="14" t="n">
        <v>39802</v>
      </c>
      <c r="T9" s="14" t="n">
        <v>340</v>
      </c>
      <c r="U9" s="14" t="n">
        <v>125615</v>
      </c>
      <c r="V9" s="14" t="n">
        <v>18175</v>
      </c>
      <c r="W9" s="14" t="n">
        <v>12702</v>
      </c>
      <c r="X9" s="14"/>
      <c r="Y9" s="14"/>
      <c r="Z9" s="14" t="n">
        <v>4008</v>
      </c>
      <c r="AA9" s="14"/>
      <c r="AB9" s="14" t="n">
        <v>2806</v>
      </c>
      <c r="AC9" s="14" t="n">
        <v>6368</v>
      </c>
      <c r="AD9" s="14" t="n">
        <v>99</v>
      </c>
      <c r="AE9" s="14" t="n">
        <v>579</v>
      </c>
      <c r="AF9" s="14" t="n">
        <v>737</v>
      </c>
      <c r="AG9" s="14" t="n">
        <v>4736</v>
      </c>
      <c r="AH9" s="13" t="n">
        <v>301717</v>
      </c>
      <c r="AI9" s="14" t="n">
        <v>55726</v>
      </c>
      <c r="AJ9" s="14" t="n">
        <v>11037</v>
      </c>
      <c r="AK9" s="14" t="n">
        <v>4005</v>
      </c>
      <c r="AL9" s="14" t="n">
        <v>229258</v>
      </c>
      <c r="AM9" s="14" t="n">
        <v>165757</v>
      </c>
      <c r="AN9" s="14" t="n">
        <v>63501</v>
      </c>
      <c r="AO9" s="14" t="n">
        <v>1691</v>
      </c>
      <c r="AP9" s="14" t="n">
        <v>301717</v>
      </c>
      <c r="AQ9" s="14" t="n">
        <v>1854</v>
      </c>
      <c r="AR9" s="14" t="n">
        <v>1242</v>
      </c>
      <c r="AS9" s="14" t="n">
        <v>219</v>
      </c>
      <c r="AT9" s="14" t="n">
        <v>93</v>
      </c>
      <c r="AU9" s="14" t="n">
        <v>10057</v>
      </c>
      <c r="AV9" s="14" t="n">
        <v>5266</v>
      </c>
      <c r="AW9" s="14" t="n">
        <v>10234</v>
      </c>
      <c r="AX9" s="14" t="n">
        <v>3235</v>
      </c>
      <c r="AY9" s="14" t="n">
        <v>9935</v>
      </c>
      <c r="AZ9" s="14" t="n">
        <v>2640</v>
      </c>
      <c r="BA9" s="14" t="n">
        <v>39836</v>
      </c>
      <c r="BB9" s="14" t="n">
        <v>8214</v>
      </c>
      <c r="BC9" s="14" t="n">
        <v>55863</v>
      </c>
      <c r="BD9" s="14" t="n">
        <v>20119</v>
      </c>
      <c r="BE9" s="14" t="n">
        <v>23417</v>
      </c>
      <c r="BF9" s="14" t="n">
        <v>8469</v>
      </c>
      <c r="BG9" s="14" t="n">
        <v>43483</v>
      </c>
      <c r="BH9" s="14" t="n">
        <v>15141</v>
      </c>
      <c r="BI9" s="14" t="n">
        <v>2694</v>
      </c>
      <c r="BJ9" s="14" t="n">
        <v>1365</v>
      </c>
      <c r="BK9" s="14" t="n">
        <v>4598</v>
      </c>
      <c r="BL9" s="14" t="n">
        <v>3927</v>
      </c>
      <c r="BM9" s="14" t="n">
        <v>9294</v>
      </c>
      <c r="BN9" s="14" t="n">
        <v>3301</v>
      </c>
      <c r="BO9" s="14" t="n">
        <v>5813</v>
      </c>
      <c r="BP9" s="14" t="n">
        <v>5526</v>
      </c>
      <c r="BQ9" s="14" t="n">
        <v>3857</v>
      </c>
      <c r="BR9" s="14" t="n">
        <v>3580</v>
      </c>
      <c r="BS9" s="14" t="n">
        <v>10115</v>
      </c>
      <c r="BT9" s="14" t="n">
        <v>9767</v>
      </c>
      <c r="BU9" s="14" t="n">
        <v>13815</v>
      </c>
      <c r="BV9" s="14" t="n">
        <v>11730</v>
      </c>
      <c r="BW9" s="14" t="n">
        <v>39752</v>
      </c>
      <c r="BX9" s="14" t="n">
        <v>24147</v>
      </c>
      <c r="BY9" s="14" t="n">
        <v>9759</v>
      </c>
      <c r="BZ9" s="14" t="n">
        <v>6836</v>
      </c>
      <c r="CA9" s="14" t="n">
        <v>7122</v>
      </c>
      <c r="CB9" s="14" t="n">
        <v>1362</v>
      </c>
      <c r="CC9" s="14" t="n">
        <v>0</v>
      </c>
      <c r="CD9" s="14" t="n">
        <v>0</v>
      </c>
      <c r="CE9" s="14" t="n">
        <v>0</v>
      </c>
      <c r="CF9" s="14" t="n">
        <v>0</v>
      </c>
      <c r="CG9" s="14"/>
      <c r="CH9" s="18" t="n">
        <v>0.269733158147076</v>
      </c>
      <c r="CI9" s="14" t="n">
        <v>11300</v>
      </c>
      <c r="CJ9" s="14" t="n">
        <v>313017</v>
      </c>
      <c r="CK9" s="19" t="n">
        <v>3.61002757038755</v>
      </c>
      <c r="CL9" s="14" t="n">
        <v>1422</v>
      </c>
      <c r="CM9" s="14" t="n">
        <v>830</v>
      </c>
    </row>
    <row r="10" customFormat="false" ht="15.75" hidden="false" customHeight="false" outlineLevel="0" collapsed="false">
      <c r="A10" s="27" t="s">
        <v>7</v>
      </c>
      <c r="B10" s="13" t="n">
        <v>97115</v>
      </c>
      <c r="C10" s="14" t="n">
        <v>58988</v>
      </c>
      <c r="D10" s="14" t="n">
        <v>38127</v>
      </c>
      <c r="E10" s="14" t="n">
        <v>52606</v>
      </c>
      <c r="F10" s="14" t="n">
        <v>49780</v>
      </c>
      <c r="G10" s="14" t="n">
        <v>47239</v>
      </c>
      <c r="H10" s="14" t="n">
        <v>1824</v>
      </c>
      <c r="I10" s="14" t="n">
        <v>710</v>
      </c>
      <c r="J10" s="14" t="n">
        <v>410</v>
      </c>
      <c r="K10" s="14" t="n">
        <v>566</v>
      </c>
      <c r="L10" s="14" t="n">
        <v>-64</v>
      </c>
      <c r="M10" s="14" t="n">
        <v>4455</v>
      </c>
      <c r="N10" s="14" t="n">
        <v>16</v>
      </c>
      <c r="O10" s="14" t="n">
        <v>4439</v>
      </c>
      <c r="P10" s="14" t="n">
        <v>52606</v>
      </c>
      <c r="Q10" s="14" t="n">
        <v>29342</v>
      </c>
      <c r="R10" s="14" t="n">
        <v>17591</v>
      </c>
      <c r="S10" s="14" t="n">
        <v>5107</v>
      </c>
      <c r="T10" s="14" t="n">
        <v>502</v>
      </c>
      <c r="U10" s="14" t="n">
        <v>6142</v>
      </c>
      <c r="V10" s="14" t="n">
        <v>23264</v>
      </c>
      <c r="W10" s="14" t="n">
        <v>1845</v>
      </c>
      <c r="X10" s="14"/>
      <c r="Y10" s="14"/>
      <c r="Z10" s="14" t="n">
        <v>717</v>
      </c>
      <c r="AA10" s="14"/>
      <c r="AB10" s="14" t="n">
        <v>1128</v>
      </c>
      <c r="AC10" s="14" t="n">
        <v>0</v>
      </c>
      <c r="AD10" s="14" t="n">
        <v>0</v>
      </c>
      <c r="AE10" s="14" t="n">
        <v>0</v>
      </c>
      <c r="AF10" s="14" t="n">
        <v>349</v>
      </c>
      <c r="AG10" s="14" t="n">
        <v>21070</v>
      </c>
      <c r="AH10" s="13" t="n">
        <v>29342</v>
      </c>
      <c r="AI10" s="14" t="n">
        <v>8780</v>
      </c>
      <c r="AJ10" s="14" t="n">
        <v>310</v>
      </c>
      <c r="AK10" s="14" t="n">
        <v>250</v>
      </c>
      <c r="AL10" s="14" t="n">
        <v>19957</v>
      </c>
      <c r="AM10" s="14" t="n">
        <v>11751</v>
      </c>
      <c r="AN10" s="14" t="n">
        <v>8206</v>
      </c>
      <c r="AO10" s="14" t="n">
        <v>45</v>
      </c>
      <c r="AP10" s="14" t="n">
        <v>29342</v>
      </c>
      <c r="AQ10" s="14" t="n">
        <v>2800</v>
      </c>
      <c r="AR10" s="14" t="n">
        <v>2079</v>
      </c>
      <c r="AS10" s="14" t="n">
        <v>790</v>
      </c>
      <c r="AT10" s="14" t="n">
        <v>529</v>
      </c>
      <c r="AU10" s="14" t="n">
        <v>6125</v>
      </c>
      <c r="AV10" s="14" t="n">
        <v>4530</v>
      </c>
      <c r="AW10" s="14" t="n">
        <v>710</v>
      </c>
      <c r="AX10" s="14" t="n">
        <v>227</v>
      </c>
      <c r="AY10" s="14" t="n">
        <v>429</v>
      </c>
      <c r="AZ10" s="14" t="n">
        <v>429</v>
      </c>
      <c r="BA10" s="14" t="n">
        <v>1010</v>
      </c>
      <c r="BB10" s="14" t="n">
        <v>234</v>
      </c>
      <c r="BC10" s="14" t="n">
        <v>4700</v>
      </c>
      <c r="BD10" s="14" t="n">
        <v>1187</v>
      </c>
      <c r="BE10" s="14" t="n">
        <v>1441</v>
      </c>
      <c r="BF10" s="14" t="n">
        <v>1320</v>
      </c>
      <c r="BG10" s="14" t="n">
        <v>410</v>
      </c>
      <c r="BH10" s="14" t="n">
        <v>108</v>
      </c>
      <c r="BI10" s="14" t="n">
        <v>150</v>
      </c>
      <c r="BJ10" s="14" t="n">
        <v>77</v>
      </c>
      <c r="BK10" s="14" t="n">
        <v>80</v>
      </c>
      <c r="BL10" s="14" t="n">
        <v>60</v>
      </c>
      <c r="BM10" s="14" t="n">
        <v>690</v>
      </c>
      <c r="BN10" s="14" t="n">
        <v>189</v>
      </c>
      <c r="BO10" s="14" t="n">
        <v>350</v>
      </c>
      <c r="BP10" s="14" t="n">
        <v>255</v>
      </c>
      <c r="BQ10" s="14" t="n">
        <v>450</v>
      </c>
      <c r="BR10" s="14" t="n">
        <v>195</v>
      </c>
      <c r="BS10" s="14" t="n">
        <v>1270</v>
      </c>
      <c r="BT10" s="14" t="n">
        <v>870</v>
      </c>
      <c r="BU10" s="14" t="n">
        <v>4300</v>
      </c>
      <c r="BV10" s="14" t="n">
        <v>2604</v>
      </c>
      <c r="BW10" s="14" t="n">
        <v>2580</v>
      </c>
      <c r="BX10" s="14" t="n">
        <v>2214</v>
      </c>
      <c r="BY10" s="14" t="n">
        <v>797</v>
      </c>
      <c r="BZ10" s="14" t="n">
        <v>300</v>
      </c>
      <c r="CA10" s="14" t="n">
        <v>240</v>
      </c>
      <c r="CB10" s="14" t="n">
        <v>184</v>
      </c>
      <c r="CC10" s="14" t="n">
        <v>20</v>
      </c>
      <c r="CD10" s="14" t="n">
        <v>0</v>
      </c>
      <c r="CE10" s="14" t="n">
        <v>0</v>
      </c>
      <c r="CF10" s="14" t="n">
        <v>0</v>
      </c>
      <c r="CG10" s="14"/>
      <c r="CH10" s="18" t="n">
        <v>0.738796333537967</v>
      </c>
      <c r="CI10" s="14" t="n">
        <v>1900</v>
      </c>
      <c r="CJ10" s="14" t="n">
        <v>31242</v>
      </c>
      <c r="CK10" s="19" t="n">
        <v>6.08155687856091</v>
      </c>
      <c r="CL10" s="14" t="n">
        <v>190</v>
      </c>
      <c r="CM10" s="14" t="n">
        <v>72</v>
      </c>
    </row>
    <row r="11" customFormat="false" ht="15.75" hidden="false" customHeight="false" outlineLevel="0" collapsed="false">
      <c r="A11" s="27" t="s">
        <v>8</v>
      </c>
      <c r="B11" s="13" t="n">
        <v>101009</v>
      </c>
      <c r="C11" s="14" t="n">
        <v>67745</v>
      </c>
      <c r="D11" s="14" t="n">
        <v>33264</v>
      </c>
      <c r="E11" s="14" t="n">
        <v>53973</v>
      </c>
      <c r="F11" s="14" t="n">
        <v>53889</v>
      </c>
      <c r="G11" s="14" t="n">
        <v>51274</v>
      </c>
      <c r="H11" s="14" t="n">
        <v>1994</v>
      </c>
      <c r="I11" s="14" t="n">
        <v>623</v>
      </c>
      <c r="J11" s="14" t="n">
        <v>459</v>
      </c>
      <c r="K11" s="14" t="n">
        <v>-667</v>
      </c>
      <c r="L11" s="14" t="n">
        <v>-239</v>
      </c>
      <c r="M11" s="14" t="n">
        <v>3146</v>
      </c>
      <c r="N11" s="14" t="n">
        <v>41</v>
      </c>
      <c r="O11" s="14" t="n">
        <v>3105</v>
      </c>
      <c r="P11" s="14" t="n">
        <v>53973</v>
      </c>
      <c r="Q11" s="14" t="n">
        <v>28268</v>
      </c>
      <c r="R11" s="14" t="n">
        <v>12311</v>
      </c>
      <c r="S11" s="14" t="n">
        <v>5377</v>
      </c>
      <c r="T11" s="14" t="n">
        <v>246</v>
      </c>
      <c r="U11" s="14" t="n">
        <v>10334</v>
      </c>
      <c r="V11" s="14" t="n">
        <v>25705</v>
      </c>
      <c r="W11" s="14" t="n">
        <v>1795</v>
      </c>
      <c r="X11" s="14"/>
      <c r="Y11" s="14"/>
      <c r="Z11" s="14" t="n">
        <v>526</v>
      </c>
      <c r="AA11" s="14"/>
      <c r="AB11" s="14" t="n">
        <v>1269</v>
      </c>
      <c r="AC11" s="14" t="n">
        <v>0</v>
      </c>
      <c r="AD11" s="14" t="n">
        <v>0</v>
      </c>
      <c r="AE11" s="14" t="n">
        <v>0</v>
      </c>
      <c r="AF11" s="14" t="n">
        <v>412</v>
      </c>
      <c r="AG11" s="14" t="n">
        <v>23498</v>
      </c>
      <c r="AH11" s="13" t="n">
        <v>28268</v>
      </c>
      <c r="AI11" s="14" t="n">
        <v>7640</v>
      </c>
      <c r="AJ11" s="14" t="n">
        <v>4100</v>
      </c>
      <c r="AK11" s="14" t="n">
        <v>0</v>
      </c>
      <c r="AL11" s="14" t="n">
        <v>16443</v>
      </c>
      <c r="AM11" s="14" t="n">
        <v>15957</v>
      </c>
      <c r="AN11" s="14" t="n">
        <v>486</v>
      </c>
      <c r="AO11" s="14" t="n">
        <v>85</v>
      </c>
      <c r="AP11" s="14" t="n">
        <v>28268</v>
      </c>
      <c r="AQ11" s="14" t="n">
        <v>845</v>
      </c>
      <c r="AR11" s="14" t="n">
        <v>98</v>
      </c>
      <c r="AS11" s="14" t="n">
        <v>261</v>
      </c>
      <c r="AT11" s="14" t="n">
        <v>6</v>
      </c>
      <c r="AU11" s="14" t="n">
        <v>8344</v>
      </c>
      <c r="AV11" s="14" t="n">
        <v>1854</v>
      </c>
      <c r="AW11" s="14" t="n">
        <v>556</v>
      </c>
      <c r="AX11" s="14" t="n">
        <v>556</v>
      </c>
      <c r="AY11" s="14" t="n">
        <v>398</v>
      </c>
      <c r="AZ11" s="14" t="n">
        <v>398</v>
      </c>
      <c r="BA11" s="14" t="n">
        <v>982</v>
      </c>
      <c r="BB11" s="14" t="n">
        <v>279</v>
      </c>
      <c r="BC11" s="14" t="n">
        <v>6009</v>
      </c>
      <c r="BD11" s="14" t="n">
        <v>1423</v>
      </c>
      <c r="BE11" s="14" t="n">
        <v>716</v>
      </c>
      <c r="BF11" s="14" t="n">
        <v>361</v>
      </c>
      <c r="BG11" s="14" t="n">
        <v>307</v>
      </c>
      <c r="BH11" s="14" t="n">
        <v>108</v>
      </c>
      <c r="BI11" s="14" t="n">
        <v>106</v>
      </c>
      <c r="BJ11" s="14" t="n">
        <v>68</v>
      </c>
      <c r="BK11" s="14" t="n">
        <v>259</v>
      </c>
      <c r="BL11" s="14" t="n">
        <v>175</v>
      </c>
      <c r="BM11" s="14" t="n">
        <v>226</v>
      </c>
      <c r="BN11" s="14" t="n">
        <v>168</v>
      </c>
      <c r="BO11" s="14" t="n">
        <v>224</v>
      </c>
      <c r="BP11" s="14" t="n">
        <v>139</v>
      </c>
      <c r="BQ11" s="14" t="n">
        <v>224</v>
      </c>
      <c r="BR11" s="14" t="n">
        <v>123</v>
      </c>
      <c r="BS11" s="14" t="n">
        <v>2231</v>
      </c>
      <c r="BT11" s="14" t="n">
        <v>1736</v>
      </c>
      <c r="BU11" s="14" t="n">
        <v>2431</v>
      </c>
      <c r="BV11" s="14" t="n">
        <v>2128</v>
      </c>
      <c r="BW11" s="14" t="n">
        <v>2271</v>
      </c>
      <c r="BX11" s="14" t="n">
        <v>2162</v>
      </c>
      <c r="BY11" s="14" t="n">
        <v>710</v>
      </c>
      <c r="BZ11" s="14" t="n">
        <v>257</v>
      </c>
      <c r="CA11" s="14" t="n">
        <v>1168</v>
      </c>
      <c r="CB11" s="14" t="n">
        <v>272</v>
      </c>
      <c r="CC11" s="14" t="n">
        <v>0</v>
      </c>
      <c r="CD11" s="14" t="n">
        <v>0</v>
      </c>
      <c r="CE11" s="14" t="n">
        <v>0</v>
      </c>
      <c r="CF11" s="14" t="n">
        <v>0</v>
      </c>
      <c r="CG11" s="14"/>
      <c r="CH11" s="18" t="n">
        <v>0.803526153606116</v>
      </c>
      <c r="CI11" s="14" t="n">
        <v>1605</v>
      </c>
      <c r="CJ11" s="14" t="n">
        <v>29873</v>
      </c>
      <c r="CK11" s="19" t="n">
        <v>5.37274461888662</v>
      </c>
      <c r="CL11" s="14" t="n">
        <v>323</v>
      </c>
      <c r="CM11" s="14" t="n">
        <v>329</v>
      </c>
    </row>
    <row r="12" customFormat="false" ht="15.75" hidden="false" customHeight="false" outlineLevel="0" collapsed="false">
      <c r="A12" s="27" t="s">
        <v>9</v>
      </c>
      <c r="B12" s="13" t="n">
        <v>30549</v>
      </c>
      <c r="C12" s="14" t="n">
        <v>0</v>
      </c>
      <c r="D12" s="14" t="n">
        <v>30549</v>
      </c>
      <c r="E12" s="14" t="n">
        <v>16506</v>
      </c>
      <c r="F12" s="14" t="n">
        <v>16067</v>
      </c>
      <c r="G12" s="14" t="n">
        <v>15218</v>
      </c>
      <c r="H12" s="14" t="n">
        <v>697</v>
      </c>
      <c r="I12" s="14" t="n">
        <v>152</v>
      </c>
      <c r="J12" s="14" t="n">
        <v>57</v>
      </c>
      <c r="K12" s="14" t="n">
        <v>-47</v>
      </c>
      <c r="L12" s="14" t="n">
        <v>62</v>
      </c>
      <c r="M12" s="14" t="n">
        <v>1216</v>
      </c>
      <c r="N12" s="14" t="n">
        <v>10</v>
      </c>
      <c r="O12" s="14" t="n">
        <v>1206</v>
      </c>
      <c r="P12" s="14" t="n">
        <v>16506</v>
      </c>
      <c r="Q12" s="14" t="n">
        <v>10782</v>
      </c>
      <c r="R12" s="14" t="n">
        <v>5777</v>
      </c>
      <c r="S12" s="14" t="n">
        <v>1850</v>
      </c>
      <c r="T12" s="14" t="n">
        <v>1742</v>
      </c>
      <c r="U12" s="14" t="n">
        <v>1413</v>
      </c>
      <c r="V12" s="14" t="n">
        <v>5724</v>
      </c>
      <c r="W12" s="14" t="n">
        <v>703</v>
      </c>
      <c r="X12" s="14"/>
      <c r="Y12" s="14"/>
      <c r="Z12" s="14" t="n">
        <v>284</v>
      </c>
      <c r="AA12" s="14"/>
      <c r="AB12" s="14" t="n">
        <v>419</v>
      </c>
      <c r="AC12" s="14" t="n">
        <v>0</v>
      </c>
      <c r="AD12" s="14" t="n">
        <v>0</v>
      </c>
      <c r="AE12" s="14" t="n">
        <v>0</v>
      </c>
      <c r="AF12" s="14" t="n">
        <v>125</v>
      </c>
      <c r="AG12" s="14" t="n">
        <v>4896</v>
      </c>
      <c r="AH12" s="13" t="n">
        <v>10782</v>
      </c>
      <c r="AI12" s="14" t="n">
        <v>2537</v>
      </c>
      <c r="AJ12" s="14" t="n">
        <v>2625</v>
      </c>
      <c r="AK12" s="14" t="n">
        <v>0</v>
      </c>
      <c r="AL12" s="14" t="n">
        <v>5594</v>
      </c>
      <c r="AM12" s="14" t="n">
        <v>5005</v>
      </c>
      <c r="AN12" s="14" t="n">
        <v>589</v>
      </c>
      <c r="AO12" s="14" t="n">
        <v>26</v>
      </c>
      <c r="AP12" s="14" t="n">
        <v>10782</v>
      </c>
      <c r="AQ12" s="14" t="n">
        <v>3805</v>
      </c>
      <c r="AR12" s="14" t="n">
        <v>1742</v>
      </c>
      <c r="AS12" s="14" t="n">
        <v>0</v>
      </c>
      <c r="AT12" s="14" t="n">
        <v>0</v>
      </c>
      <c r="AU12" s="14" t="n">
        <v>597</v>
      </c>
      <c r="AV12" s="14" t="n">
        <v>502</v>
      </c>
      <c r="AW12" s="14" t="n">
        <v>283</v>
      </c>
      <c r="AX12" s="14" t="n">
        <v>74</v>
      </c>
      <c r="AY12" s="14" t="n">
        <v>163</v>
      </c>
      <c r="AZ12" s="14" t="n">
        <v>163</v>
      </c>
      <c r="BA12" s="14" t="n">
        <v>134</v>
      </c>
      <c r="BB12" s="14" t="n">
        <v>131</v>
      </c>
      <c r="BC12" s="14" t="n">
        <v>1410</v>
      </c>
      <c r="BD12" s="14" t="n">
        <v>206</v>
      </c>
      <c r="BE12" s="14" t="n">
        <v>227</v>
      </c>
      <c r="BF12" s="14" t="n">
        <v>191</v>
      </c>
      <c r="BG12" s="14" t="n">
        <v>33</v>
      </c>
      <c r="BH12" s="14" t="n">
        <v>5</v>
      </c>
      <c r="BI12" s="14" t="n">
        <v>36</v>
      </c>
      <c r="BJ12" s="14" t="n">
        <v>36</v>
      </c>
      <c r="BK12" s="14" t="n">
        <v>38</v>
      </c>
      <c r="BL12" s="14" t="n">
        <v>38</v>
      </c>
      <c r="BM12" s="14" t="n">
        <v>1</v>
      </c>
      <c r="BN12" s="14" t="n">
        <v>1</v>
      </c>
      <c r="BO12" s="14" t="n">
        <v>211</v>
      </c>
      <c r="BP12" s="14" t="n">
        <v>111</v>
      </c>
      <c r="BQ12" s="14" t="n">
        <v>35</v>
      </c>
      <c r="BR12" s="14" t="n">
        <v>35</v>
      </c>
      <c r="BS12" s="14" t="n">
        <v>894</v>
      </c>
      <c r="BT12" s="14" t="n">
        <v>584</v>
      </c>
      <c r="BU12" s="14" t="n">
        <v>1302</v>
      </c>
      <c r="BV12" s="14" t="n">
        <v>948</v>
      </c>
      <c r="BW12" s="14" t="n">
        <v>921</v>
      </c>
      <c r="BX12" s="14" t="n">
        <v>706</v>
      </c>
      <c r="BY12" s="14" t="n">
        <v>223</v>
      </c>
      <c r="BZ12" s="14" t="n">
        <v>223</v>
      </c>
      <c r="CA12" s="14" t="n">
        <v>408</v>
      </c>
      <c r="CB12" s="14" t="n">
        <v>81</v>
      </c>
      <c r="CC12" s="14" t="n">
        <v>61</v>
      </c>
      <c r="CD12" s="14" t="n">
        <v>0</v>
      </c>
      <c r="CE12" s="14" t="n">
        <v>0</v>
      </c>
      <c r="CF12" s="14" t="n">
        <v>0</v>
      </c>
      <c r="CG12" s="14"/>
      <c r="CH12" s="18" t="n">
        <v>0.821395715599948</v>
      </c>
      <c r="CI12" s="14" t="n">
        <v>1050</v>
      </c>
      <c r="CJ12" s="14" t="n">
        <v>11832</v>
      </c>
      <c r="CK12" s="19" t="n">
        <v>8.87423935091278</v>
      </c>
      <c r="CL12" s="14" t="n">
        <v>51</v>
      </c>
      <c r="CM12" s="14" t="n">
        <v>62</v>
      </c>
    </row>
    <row r="13" customFormat="false" ht="15.75" hidden="false" customHeight="false" outlineLevel="0" collapsed="false">
      <c r="A13" s="27" t="s">
        <v>10</v>
      </c>
      <c r="B13" s="13" t="n">
        <v>108709</v>
      </c>
      <c r="C13" s="14" t="n">
        <v>52173</v>
      </c>
      <c r="D13" s="14" t="n">
        <v>56536</v>
      </c>
      <c r="E13" s="14" t="n">
        <v>58975</v>
      </c>
      <c r="F13" s="14" t="n">
        <v>57695</v>
      </c>
      <c r="G13" s="14" t="n">
        <v>54329</v>
      </c>
      <c r="H13" s="14" t="n">
        <v>2623</v>
      </c>
      <c r="I13" s="14" t="n">
        <v>723</v>
      </c>
      <c r="J13" s="14" t="n">
        <v>1134</v>
      </c>
      <c r="K13" s="14" t="n">
        <v>186</v>
      </c>
      <c r="L13" s="14" t="n">
        <v>-609</v>
      </c>
      <c r="M13" s="14" t="n">
        <v>3935</v>
      </c>
      <c r="N13" s="14" t="n">
        <v>65</v>
      </c>
      <c r="O13" s="14" t="n">
        <v>3870</v>
      </c>
      <c r="P13" s="14" t="n">
        <v>58975</v>
      </c>
      <c r="Q13" s="14" t="n">
        <v>41659</v>
      </c>
      <c r="R13" s="14" t="n">
        <v>21458</v>
      </c>
      <c r="S13" s="14" t="n">
        <v>6683</v>
      </c>
      <c r="T13" s="14" t="n">
        <v>6099</v>
      </c>
      <c r="U13" s="14" t="n">
        <v>7419</v>
      </c>
      <c r="V13" s="14" t="n">
        <v>17316</v>
      </c>
      <c r="W13" s="14" t="n">
        <v>3674</v>
      </c>
      <c r="X13" s="14"/>
      <c r="Y13" s="14"/>
      <c r="Z13" s="14" t="n">
        <v>802</v>
      </c>
      <c r="AA13" s="14"/>
      <c r="AB13" s="14" t="n">
        <v>2854</v>
      </c>
      <c r="AC13" s="14" t="n">
        <v>111</v>
      </c>
      <c r="AD13" s="14" t="n">
        <v>0</v>
      </c>
      <c r="AE13" s="14" t="n">
        <v>93</v>
      </c>
      <c r="AF13" s="14" t="n">
        <v>395</v>
      </c>
      <c r="AG13" s="14" t="n">
        <v>13247</v>
      </c>
      <c r="AH13" s="13" t="n">
        <v>41659</v>
      </c>
      <c r="AI13" s="14" t="n">
        <v>9240</v>
      </c>
      <c r="AJ13" s="14" t="n">
        <v>1210</v>
      </c>
      <c r="AK13" s="14" t="n">
        <v>600</v>
      </c>
      <c r="AL13" s="14" t="n">
        <v>30289</v>
      </c>
      <c r="AM13" s="14" t="n">
        <v>20201</v>
      </c>
      <c r="AN13" s="14" t="n">
        <v>10088</v>
      </c>
      <c r="AO13" s="14" t="n">
        <v>320</v>
      </c>
      <c r="AP13" s="14" t="n">
        <v>41659</v>
      </c>
      <c r="AQ13" s="14" t="n">
        <v>9743</v>
      </c>
      <c r="AR13" s="14" t="n">
        <v>1182</v>
      </c>
      <c r="AS13" s="14" t="n">
        <v>979</v>
      </c>
      <c r="AT13" s="14" t="n">
        <v>979</v>
      </c>
      <c r="AU13" s="14" t="n">
        <v>4018</v>
      </c>
      <c r="AV13" s="14" t="n">
        <v>3768</v>
      </c>
      <c r="AW13" s="14" t="n">
        <v>702</v>
      </c>
      <c r="AX13" s="14" t="n">
        <v>660</v>
      </c>
      <c r="AY13" s="14" t="n">
        <v>317</v>
      </c>
      <c r="AZ13" s="14" t="n">
        <v>317</v>
      </c>
      <c r="BA13" s="14" t="n">
        <v>1973</v>
      </c>
      <c r="BB13" s="14" t="n">
        <v>1186</v>
      </c>
      <c r="BC13" s="14" t="n">
        <v>9485</v>
      </c>
      <c r="BD13" s="14" t="n">
        <v>2328</v>
      </c>
      <c r="BE13" s="14" t="n">
        <v>1864</v>
      </c>
      <c r="BF13" s="14" t="n">
        <v>1263</v>
      </c>
      <c r="BG13" s="14" t="n">
        <v>2502</v>
      </c>
      <c r="BH13" s="14" t="n">
        <v>237</v>
      </c>
      <c r="BI13" s="14" t="n">
        <v>112</v>
      </c>
      <c r="BJ13" s="14" t="n">
        <v>87</v>
      </c>
      <c r="BK13" s="14" t="n">
        <v>669</v>
      </c>
      <c r="BL13" s="14" t="n">
        <v>624</v>
      </c>
      <c r="BM13" s="14" t="n">
        <v>1204</v>
      </c>
      <c r="BN13" s="14" t="n">
        <v>736</v>
      </c>
      <c r="BO13" s="14" t="n">
        <v>390</v>
      </c>
      <c r="BP13" s="14" t="n">
        <v>390</v>
      </c>
      <c r="BQ13" s="14" t="n">
        <v>152</v>
      </c>
      <c r="BR13" s="14" t="n">
        <v>152</v>
      </c>
      <c r="BS13" s="14" t="n">
        <v>1576</v>
      </c>
      <c r="BT13" s="14" t="n">
        <v>1576</v>
      </c>
      <c r="BU13" s="14" t="n">
        <v>3062</v>
      </c>
      <c r="BV13" s="14" t="n">
        <v>3062</v>
      </c>
      <c r="BW13" s="14" t="n">
        <v>2143</v>
      </c>
      <c r="BX13" s="14" t="n">
        <v>2143</v>
      </c>
      <c r="BY13" s="14" t="n">
        <v>625</v>
      </c>
      <c r="BZ13" s="14" t="n">
        <v>625</v>
      </c>
      <c r="CA13" s="14" t="n">
        <v>143</v>
      </c>
      <c r="CB13" s="14" t="n">
        <v>143</v>
      </c>
      <c r="CC13" s="14" t="n">
        <v>0</v>
      </c>
      <c r="CD13" s="14" t="n">
        <v>0</v>
      </c>
      <c r="CE13" s="14" t="n">
        <v>0</v>
      </c>
      <c r="CF13" s="14" t="n">
        <v>0</v>
      </c>
      <c r="CG13" s="14"/>
      <c r="CH13" s="18" t="n">
        <v>0.727051850761104</v>
      </c>
      <c r="CI13" s="14" t="n">
        <v>2336</v>
      </c>
      <c r="CJ13" s="14" t="n">
        <v>43995</v>
      </c>
      <c r="CK13" s="19" t="n">
        <v>5.3096942834413</v>
      </c>
      <c r="CL13" s="14" t="n">
        <v>556</v>
      </c>
      <c r="CM13" s="14" t="n">
        <v>66</v>
      </c>
    </row>
    <row r="14" customFormat="false" ht="15.75" hidden="false" customHeight="false" outlineLevel="0" collapsed="false">
      <c r="A14" s="27" t="s">
        <v>11</v>
      </c>
      <c r="B14" s="13" t="n">
        <v>50792</v>
      </c>
      <c r="C14" s="14" t="n">
        <v>0</v>
      </c>
      <c r="D14" s="14" t="n">
        <v>50792</v>
      </c>
      <c r="E14" s="14" t="n">
        <v>27254</v>
      </c>
      <c r="F14" s="14" t="n">
        <v>27179</v>
      </c>
      <c r="G14" s="14" t="n">
        <v>25881</v>
      </c>
      <c r="H14" s="14" t="n">
        <v>1029</v>
      </c>
      <c r="I14" s="14" t="n">
        <v>264</v>
      </c>
      <c r="J14" s="14" t="n">
        <v>235</v>
      </c>
      <c r="K14" s="14" t="n">
        <v>-1217</v>
      </c>
      <c r="L14" s="14" t="n">
        <v>248</v>
      </c>
      <c r="M14" s="14" t="n">
        <v>2107</v>
      </c>
      <c r="N14" s="14" t="n">
        <v>20</v>
      </c>
      <c r="O14" s="14" t="n">
        <v>2087</v>
      </c>
      <c r="P14" s="14" t="n">
        <v>27254</v>
      </c>
      <c r="Q14" s="14" t="n">
        <v>21901</v>
      </c>
      <c r="R14" s="14" t="n">
        <v>9271</v>
      </c>
      <c r="S14" s="14" t="n">
        <v>3540</v>
      </c>
      <c r="T14" s="14" t="n">
        <v>1750</v>
      </c>
      <c r="U14" s="14" t="n">
        <v>7340</v>
      </c>
      <c r="V14" s="14" t="n">
        <v>5353</v>
      </c>
      <c r="W14" s="14" t="n">
        <v>1700</v>
      </c>
      <c r="X14" s="14"/>
      <c r="Y14" s="14"/>
      <c r="Z14" s="14" t="n">
        <v>358</v>
      </c>
      <c r="AA14" s="14"/>
      <c r="AB14" s="14" t="n">
        <v>1400</v>
      </c>
      <c r="AC14" s="14" t="n">
        <v>0</v>
      </c>
      <c r="AD14" s="14" t="n">
        <v>0</v>
      </c>
      <c r="AE14" s="14" t="n">
        <v>58</v>
      </c>
      <c r="AF14" s="14" t="n">
        <v>144</v>
      </c>
      <c r="AG14" s="14" t="n">
        <v>3509</v>
      </c>
      <c r="AH14" s="13" t="n">
        <v>21901</v>
      </c>
      <c r="AI14" s="14" t="n">
        <v>5000</v>
      </c>
      <c r="AJ14" s="14" t="n">
        <v>0</v>
      </c>
      <c r="AK14" s="14" t="n">
        <v>0</v>
      </c>
      <c r="AL14" s="14" t="n">
        <v>16831</v>
      </c>
      <c r="AM14" s="14" t="n">
        <v>12630</v>
      </c>
      <c r="AN14" s="14" t="n">
        <v>4201</v>
      </c>
      <c r="AO14" s="14" t="n">
        <v>70</v>
      </c>
      <c r="AP14" s="14" t="n">
        <v>21901</v>
      </c>
      <c r="AQ14" s="14" t="n">
        <v>4090</v>
      </c>
      <c r="AR14" s="14" t="n">
        <v>2365</v>
      </c>
      <c r="AS14" s="14" t="n">
        <v>0</v>
      </c>
      <c r="AT14" s="14" t="n">
        <v>0</v>
      </c>
      <c r="AU14" s="14" t="n">
        <v>2780</v>
      </c>
      <c r="AV14" s="14" t="n">
        <v>1130</v>
      </c>
      <c r="AW14" s="14" t="n">
        <v>400</v>
      </c>
      <c r="AX14" s="14" t="n">
        <v>67</v>
      </c>
      <c r="AY14" s="14" t="n">
        <v>300</v>
      </c>
      <c r="AZ14" s="14" t="n">
        <v>221</v>
      </c>
      <c r="BA14" s="14" t="n">
        <v>450</v>
      </c>
      <c r="BB14" s="14" t="n">
        <v>244</v>
      </c>
      <c r="BC14" s="14" t="n">
        <v>6250</v>
      </c>
      <c r="BD14" s="14" t="n">
        <v>564</v>
      </c>
      <c r="BE14" s="14" t="n">
        <v>600</v>
      </c>
      <c r="BF14" s="14" t="n">
        <v>184</v>
      </c>
      <c r="BG14" s="14" t="n">
        <v>200</v>
      </c>
      <c r="BH14" s="14" t="n">
        <v>17</v>
      </c>
      <c r="BI14" s="14" t="n">
        <v>100</v>
      </c>
      <c r="BJ14" s="14" t="n">
        <v>62</v>
      </c>
      <c r="BK14" s="14" t="n">
        <v>10</v>
      </c>
      <c r="BL14" s="14" t="n">
        <v>0</v>
      </c>
      <c r="BM14" s="14" t="n">
        <v>200</v>
      </c>
      <c r="BN14" s="14" t="n">
        <v>69</v>
      </c>
      <c r="BO14" s="14" t="n">
        <v>240</v>
      </c>
      <c r="BP14" s="14" t="n">
        <v>154</v>
      </c>
      <c r="BQ14" s="14" t="n">
        <v>200</v>
      </c>
      <c r="BR14" s="14" t="n">
        <v>119</v>
      </c>
      <c r="BS14" s="14" t="n">
        <v>1030</v>
      </c>
      <c r="BT14" s="14" t="n">
        <v>654</v>
      </c>
      <c r="BU14" s="14" t="n">
        <v>2100</v>
      </c>
      <c r="BV14" s="14" t="n">
        <v>1973</v>
      </c>
      <c r="BW14" s="14" t="n">
        <v>1070</v>
      </c>
      <c r="BX14" s="14" t="n">
        <v>1036</v>
      </c>
      <c r="BY14" s="14" t="n">
        <v>400</v>
      </c>
      <c r="BZ14" s="14" t="n">
        <v>365</v>
      </c>
      <c r="CA14" s="14" t="n">
        <v>1481</v>
      </c>
      <c r="CB14" s="14" t="n">
        <v>47</v>
      </c>
      <c r="CC14" s="14" t="n">
        <v>0</v>
      </c>
      <c r="CD14" s="14" t="n">
        <v>0</v>
      </c>
      <c r="CE14" s="14" t="n">
        <v>0</v>
      </c>
      <c r="CF14" s="14" t="n">
        <v>0</v>
      </c>
      <c r="CG14" s="14"/>
      <c r="CH14" s="18" t="n">
        <v>0.556392720528573</v>
      </c>
      <c r="CI14" s="14" t="n">
        <v>1941</v>
      </c>
      <c r="CJ14" s="14" t="n">
        <v>23842</v>
      </c>
      <c r="CK14" s="19" t="n">
        <v>8.1410955456757</v>
      </c>
      <c r="CL14" s="14" t="n">
        <v>134</v>
      </c>
      <c r="CM14" s="14" t="n">
        <v>59</v>
      </c>
    </row>
    <row r="15" customFormat="false" ht="15.75" hidden="false" customHeight="false" outlineLevel="0" collapsed="false">
      <c r="A15" s="27" t="s">
        <v>12</v>
      </c>
      <c r="B15" s="13" t="n">
        <v>59103</v>
      </c>
      <c r="C15" s="14" t="n">
        <v>0</v>
      </c>
      <c r="D15" s="14" t="n">
        <v>59103</v>
      </c>
      <c r="E15" s="14" t="n">
        <v>33878</v>
      </c>
      <c r="F15" s="14" t="n">
        <v>31593</v>
      </c>
      <c r="G15" s="14" t="n">
        <v>29931</v>
      </c>
      <c r="H15" s="14" t="n">
        <v>1320</v>
      </c>
      <c r="I15" s="14" t="n">
        <v>343</v>
      </c>
      <c r="J15" s="14" t="n">
        <v>272</v>
      </c>
      <c r="K15" s="14" t="n">
        <v>640</v>
      </c>
      <c r="L15" s="14" t="n">
        <v>0</v>
      </c>
      <c r="M15" s="14" t="n">
        <v>3035</v>
      </c>
      <c r="N15" s="14" t="n">
        <v>41</v>
      </c>
      <c r="O15" s="14" t="n">
        <v>2994</v>
      </c>
      <c r="P15" s="14" t="n">
        <v>33878</v>
      </c>
      <c r="Q15" s="14" t="n">
        <v>27112</v>
      </c>
      <c r="R15" s="14" t="n">
        <v>19570</v>
      </c>
      <c r="S15" s="14" t="n">
        <v>3128</v>
      </c>
      <c r="T15" s="14" t="n">
        <v>114</v>
      </c>
      <c r="U15" s="14" t="n">
        <v>4300</v>
      </c>
      <c r="V15" s="14" t="n">
        <v>6766</v>
      </c>
      <c r="W15" s="14" t="n">
        <v>340</v>
      </c>
      <c r="X15" s="14"/>
      <c r="Y15" s="14"/>
      <c r="Z15" s="14" t="n">
        <v>451</v>
      </c>
      <c r="AA15" s="14"/>
      <c r="AB15" s="14" t="n">
        <v>38</v>
      </c>
      <c r="AC15" s="14" t="n">
        <v>0</v>
      </c>
      <c r="AD15" s="14" t="n">
        <v>0</v>
      </c>
      <c r="AE15" s="14" t="n">
        <v>149</v>
      </c>
      <c r="AF15" s="14" t="n">
        <v>212</v>
      </c>
      <c r="AG15" s="14" t="n">
        <v>6214</v>
      </c>
      <c r="AH15" s="13" t="n">
        <v>27112</v>
      </c>
      <c r="AI15" s="14" t="n">
        <v>5895</v>
      </c>
      <c r="AJ15" s="14" t="n">
        <v>151</v>
      </c>
      <c r="AK15" s="14" t="n">
        <v>0</v>
      </c>
      <c r="AL15" s="14" t="n">
        <v>20966</v>
      </c>
      <c r="AM15" s="14" t="n">
        <v>7542</v>
      </c>
      <c r="AN15" s="14" t="n">
        <v>13424</v>
      </c>
      <c r="AO15" s="14" t="n">
        <v>100</v>
      </c>
      <c r="AP15" s="14" t="n">
        <v>27112</v>
      </c>
      <c r="AQ15" s="14" t="n">
        <v>2471</v>
      </c>
      <c r="AR15" s="14" t="n">
        <v>1177</v>
      </c>
      <c r="AS15" s="14" t="n">
        <v>0</v>
      </c>
      <c r="AT15" s="14" t="n">
        <v>0</v>
      </c>
      <c r="AU15" s="14" t="n">
        <v>12259</v>
      </c>
      <c r="AV15" s="14" t="n">
        <v>10772</v>
      </c>
      <c r="AW15" s="14" t="n">
        <v>283</v>
      </c>
      <c r="AX15" s="14" t="n">
        <v>273</v>
      </c>
      <c r="AY15" s="14" t="n">
        <v>300</v>
      </c>
      <c r="AZ15" s="14" t="n">
        <v>134</v>
      </c>
      <c r="BA15" s="14" t="n">
        <v>676</v>
      </c>
      <c r="BB15" s="14" t="n">
        <v>345</v>
      </c>
      <c r="BC15" s="14" t="n">
        <v>3401</v>
      </c>
      <c r="BD15" s="14" t="n">
        <v>400</v>
      </c>
      <c r="BE15" s="14" t="n">
        <v>1471</v>
      </c>
      <c r="BF15" s="14" t="n">
        <v>669</v>
      </c>
      <c r="BG15" s="14" t="n">
        <v>170</v>
      </c>
      <c r="BH15" s="14" t="n">
        <v>128</v>
      </c>
      <c r="BI15" s="14" t="n">
        <v>50</v>
      </c>
      <c r="BJ15" s="14" t="n">
        <v>45</v>
      </c>
      <c r="BK15" s="14" t="n">
        <v>45</v>
      </c>
      <c r="BL15" s="14" t="n">
        <v>45</v>
      </c>
      <c r="BM15" s="14" t="n">
        <v>340</v>
      </c>
      <c r="BN15" s="14" t="n">
        <v>0</v>
      </c>
      <c r="BO15" s="14" t="n">
        <v>197</v>
      </c>
      <c r="BP15" s="14" t="n">
        <v>197</v>
      </c>
      <c r="BQ15" s="14" t="n">
        <v>73</v>
      </c>
      <c r="BR15" s="14" t="n">
        <v>73</v>
      </c>
      <c r="BS15" s="14" t="n">
        <v>874</v>
      </c>
      <c r="BT15" s="14" t="n">
        <v>840</v>
      </c>
      <c r="BU15" s="14" t="n">
        <v>1796</v>
      </c>
      <c r="BV15" s="14" t="n">
        <v>1796</v>
      </c>
      <c r="BW15" s="14" t="n">
        <v>2270</v>
      </c>
      <c r="BX15" s="14" t="n">
        <v>2240</v>
      </c>
      <c r="BY15" s="14" t="n">
        <v>281</v>
      </c>
      <c r="BZ15" s="14" t="n">
        <v>281</v>
      </c>
      <c r="CA15" s="14" t="n">
        <v>155</v>
      </c>
      <c r="CB15" s="14" t="n">
        <v>155</v>
      </c>
      <c r="CC15" s="14" t="n">
        <v>0</v>
      </c>
      <c r="CD15" s="14" t="n">
        <v>0</v>
      </c>
      <c r="CE15" s="14" t="n">
        <v>0</v>
      </c>
      <c r="CF15" s="14" t="n">
        <v>0</v>
      </c>
      <c r="CG15" s="14"/>
      <c r="CH15" s="18" t="n">
        <v>0.708295746884501</v>
      </c>
      <c r="CI15" s="14" t="n">
        <v>1656</v>
      </c>
      <c r="CJ15" s="14" t="n">
        <v>28768</v>
      </c>
      <c r="CK15" s="19" t="n">
        <v>5.75639599555061</v>
      </c>
      <c r="CL15" s="14" t="n">
        <v>43</v>
      </c>
      <c r="CM15" s="14" t="n">
        <v>37</v>
      </c>
    </row>
    <row r="16" customFormat="false" ht="15.75" hidden="false" customHeight="false" outlineLevel="0" collapsed="false">
      <c r="A16" s="27" t="s">
        <v>13</v>
      </c>
      <c r="B16" s="13" t="n">
        <v>99071</v>
      </c>
      <c r="C16" s="14" t="n">
        <v>48243</v>
      </c>
      <c r="D16" s="14" t="n">
        <v>50828</v>
      </c>
      <c r="E16" s="14" t="n">
        <v>55155</v>
      </c>
      <c r="F16" s="14" t="n">
        <v>53434</v>
      </c>
      <c r="G16" s="14" t="n">
        <v>51161</v>
      </c>
      <c r="H16" s="14" t="n">
        <v>1734</v>
      </c>
      <c r="I16" s="14" t="n">
        <v>539</v>
      </c>
      <c r="J16" s="14" t="n">
        <v>190</v>
      </c>
      <c r="K16" s="14" t="n">
        <v>-133</v>
      </c>
      <c r="L16" s="14" t="n">
        <v>-89</v>
      </c>
      <c r="M16" s="14" t="n">
        <v>4026</v>
      </c>
      <c r="N16" s="14" t="n">
        <v>61</v>
      </c>
      <c r="O16" s="14" t="n">
        <v>3965</v>
      </c>
      <c r="P16" s="14" t="n">
        <v>55155</v>
      </c>
      <c r="Q16" s="14" t="n">
        <v>38428</v>
      </c>
      <c r="R16" s="14" t="n">
        <v>17038</v>
      </c>
      <c r="S16" s="14" t="n">
        <v>5514</v>
      </c>
      <c r="T16" s="14" t="n">
        <v>3898</v>
      </c>
      <c r="U16" s="14" t="n">
        <v>11978</v>
      </c>
      <c r="V16" s="14" t="n">
        <v>16727</v>
      </c>
      <c r="W16" s="14" t="n">
        <v>1686</v>
      </c>
      <c r="X16" s="14"/>
      <c r="Y16" s="14"/>
      <c r="Z16" s="14" t="n">
        <v>612</v>
      </c>
      <c r="AA16" s="14"/>
      <c r="AB16" s="14" t="n">
        <v>1115</v>
      </c>
      <c r="AC16" s="14" t="n">
        <v>0</v>
      </c>
      <c r="AD16" s="14" t="n">
        <v>0</v>
      </c>
      <c r="AE16" s="14" t="n">
        <v>41</v>
      </c>
      <c r="AF16" s="14" t="n">
        <v>640</v>
      </c>
      <c r="AG16" s="14" t="n">
        <v>14401</v>
      </c>
      <c r="AH16" s="13" t="n">
        <v>38428</v>
      </c>
      <c r="AI16" s="14" t="n">
        <v>6988</v>
      </c>
      <c r="AJ16" s="14" t="n">
        <v>1115</v>
      </c>
      <c r="AK16" s="14" t="n">
        <v>494</v>
      </c>
      <c r="AL16" s="14" t="n">
        <v>29711</v>
      </c>
      <c r="AM16" s="14" t="n">
        <v>21390</v>
      </c>
      <c r="AN16" s="14" t="n">
        <v>8321</v>
      </c>
      <c r="AO16" s="14" t="n">
        <v>120</v>
      </c>
      <c r="AP16" s="14" t="n">
        <v>38428</v>
      </c>
      <c r="AQ16" s="14" t="n">
        <v>12811</v>
      </c>
      <c r="AR16" s="14" t="n">
        <v>2953</v>
      </c>
      <c r="AS16" s="14" t="n">
        <v>343</v>
      </c>
      <c r="AT16" s="14" t="n">
        <v>292</v>
      </c>
      <c r="AU16" s="14" t="n">
        <v>4904</v>
      </c>
      <c r="AV16" s="14" t="n">
        <v>2923</v>
      </c>
      <c r="AW16" s="14" t="n">
        <v>636</v>
      </c>
      <c r="AX16" s="14" t="n">
        <v>325</v>
      </c>
      <c r="AY16" s="14" t="n">
        <v>697</v>
      </c>
      <c r="AZ16" s="14" t="n">
        <v>436</v>
      </c>
      <c r="BA16" s="14" t="n">
        <v>2996</v>
      </c>
      <c r="BB16" s="14" t="n">
        <v>1865</v>
      </c>
      <c r="BC16" s="14" t="n">
        <v>5343</v>
      </c>
      <c r="BD16" s="14" t="n">
        <v>1043</v>
      </c>
      <c r="BE16" s="14" t="n">
        <v>970</v>
      </c>
      <c r="BF16" s="14" t="n">
        <v>409</v>
      </c>
      <c r="BG16" s="14" t="n">
        <v>285</v>
      </c>
      <c r="BH16" s="14" t="n">
        <v>218</v>
      </c>
      <c r="BI16" s="14" t="n">
        <v>334</v>
      </c>
      <c r="BJ16" s="14" t="n">
        <v>90</v>
      </c>
      <c r="BK16" s="14" t="n">
        <v>90</v>
      </c>
      <c r="BL16" s="14" t="n">
        <v>73</v>
      </c>
      <c r="BM16" s="14" t="n">
        <v>820</v>
      </c>
      <c r="BN16" s="14" t="n">
        <v>253</v>
      </c>
      <c r="BO16" s="14" t="n">
        <v>639</v>
      </c>
      <c r="BP16" s="14" t="n">
        <v>538</v>
      </c>
      <c r="BQ16" s="14" t="n">
        <v>819</v>
      </c>
      <c r="BR16" s="14" t="n">
        <v>135</v>
      </c>
      <c r="BS16" s="14" t="n">
        <v>1235</v>
      </c>
      <c r="BT16" s="14" t="n">
        <v>1087</v>
      </c>
      <c r="BU16" s="14" t="n">
        <v>2354</v>
      </c>
      <c r="BV16" s="14" t="n">
        <v>2192</v>
      </c>
      <c r="BW16" s="14" t="n">
        <v>2099</v>
      </c>
      <c r="BX16" s="14" t="n">
        <v>1659</v>
      </c>
      <c r="BY16" s="14" t="n">
        <v>856</v>
      </c>
      <c r="BZ16" s="14" t="n">
        <v>484</v>
      </c>
      <c r="CA16" s="14" t="n">
        <v>197</v>
      </c>
      <c r="CB16" s="14" t="n">
        <v>63</v>
      </c>
      <c r="CC16" s="14" t="n">
        <v>0</v>
      </c>
      <c r="CD16" s="14" t="n">
        <v>0</v>
      </c>
      <c r="CE16" s="14" t="n">
        <v>0</v>
      </c>
      <c r="CF16" s="14" t="n">
        <v>0</v>
      </c>
      <c r="CG16" s="14"/>
      <c r="CH16" s="18" t="n">
        <v>1.25095287425969</v>
      </c>
      <c r="CI16" s="14" t="n">
        <v>2350</v>
      </c>
      <c r="CJ16" s="14" t="n">
        <v>40778</v>
      </c>
      <c r="CK16" s="19" t="n">
        <v>5.76291137377998</v>
      </c>
      <c r="CL16" s="14" t="n">
        <v>133</v>
      </c>
      <c r="CM16" s="14" t="n">
        <v>117</v>
      </c>
    </row>
    <row r="17" customFormat="false" ht="15.75" hidden="false" customHeight="false" outlineLevel="0" collapsed="false">
      <c r="A17" s="27" t="s">
        <v>14</v>
      </c>
      <c r="B17" s="13" t="n">
        <v>142445</v>
      </c>
      <c r="C17" s="14" t="n">
        <v>0</v>
      </c>
      <c r="D17" s="14" t="n">
        <v>142445</v>
      </c>
      <c r="E17" s="14" t="n">
        <v>64504</v>
      </c>
      <c r="F17" s="14" t="n">
        <v>79033</v>
      </c>
      <c r="G17" s="14" t="n">
        <v>75392</v>
      </c>
      <c r="H17" s="14" t="n">
        <v>2923</v>
      </c>
      <c r="I17" s="14" t="n">
        <v>712</v>
      </c>
      <c r="J17" s="14" t="n">
        <v>4000</v>
      </c>
      <c r="K17" s="14" t="n">
        <v>-18495</v>
      </c>
      <c r="L17" s="14" t="n">
        <v>-2190</v>
      </c>
      <c r="M17" s="14" t="n">
        <v>5797</v>
      </c>
      <c r="N17" s="14" t="n">
        <v>50</v>
      </c>
      <c r="O17" s="14" t="n">
        <v>5747</v>
      </c>
      <c r="P17" s="14" t="n">
        <v>64504</v>
      </c>
      <c r="Q17" s="14" t="n">
        <v>40708</v>
      </c>
      <c r="R17" s="14" t="n">
        <v>23131</v>
      </c>
      <c r="S17" s="14" t="n">
        <v>10117</v>
      </c>
      <c r="T17" s="14" t="n">
        <v>4120</v>
      </c>
      <c r="U17" s="14" t="n">
        <v>3340</v>
      </c>
      <c r="V17" s="14" t="n">
        <v>23796</v>
      </c>
      <c r="W17" s="14" t="n">
        <v>1919</v>
      </c>
      <c r="X17" s="14"/>
      <c r="Y17" s="14"/>
      <c r="Z17" s="14" t="n">
        <v>1135</v>
      </c>
      <c r="AA17" s="14"/>
      <c r="AB17" s="14" t="n">
        <v>784</v>
      </c>
      <c r="AC17" s="14" t="n">
        <v>0</v>
      </c>
      <c r="AD17" s="14" t="n">
        <v>0</v>
      </c>
      <c r="AE17" s="14" t="n">
        <v>0</v>
      </c>
      <c r="AF17" s="14" t="n">
        <v>389</v>
      </c>
      <c r="AG17" s="14" t="n">
        <v>21488</v>
      </c>
      <c r="AH17" s="13" t="n">
        <v>40708</v>
      </c>
      <c r="AI17" s="14" t="n">
        <v>7450</v>
      </c>
      <c r="AJ17" s="14" t="n">
        <v>725</v>
      </c>
      <c r="AK17" s="14" t="n">
        <v>330</v>
      </c>
      <c r="AL17" s="14" t="n">
        <v>32003</v>
      </c>
      <c r="AM17" s="14" t="n">
        <v>17577</v>
      </c>
      <c r="AN17" s="14" t="n">
        <v>14426</v>
      </c>
      <c r="AO17" s="14" t="n">
        <v>200</v>
      </c>
      <c r="AP17" s="14" t="n">
        <v>40708</v>
      </c>
      <c r="AQ17" s="14" t="n">
        <v>7405</v>
      </c>
      <c r="AR17" s="14" t="n">
        <v>3338</v>
      </c>
      <c r="AS17" s="14" t="n">
        <v>136</v>
      </c>
      <c r="AT17" s="14" t="n">
        <v>0</v>
      </c>
      <c r="AU17" s="14" t="n">
        <v>8050</v>
      </c>
      <c r="AV17" s="14" t="n">
        <v>5033</v>
      </c>
      <c r="AW17" s="14" t="n">
        <v>420</v>
      </c>
      <c r="AX17" s="14" t="n">
        <v>199</v>
      </c>
      <c r="AY17" s="14" t="n">
        <v>580</v>
      </c>
      <c r="AZ17" s="14" t="n">
        <v>491</v>
      </c>
      <c r="BA17" s="14" t="n">
        <v>1760</v>
      </c>
      <c r="BB17" s="14" t="n">
        <v>749</v>
      </c>
      <c r="BC17" s="14" t="n">
        <v>8260</v>
      </c>
      <c r="BD17" s="14" t="n">
        <v>3951</v>
      </c>
      <c r="BE17" s="14" t="n">
        <v>1844</v>
      </c>
      <c r="BF17" s="14" t="n">
        <v>1266</v>
      </c>
      <c r="BG17" s="14" t="n">
        <v>360</v>
      </c>
      <c r="BH17" s="14" t="n">
        <v>194</v>
      </c>
      <c r="BI17" s="14" t="n">
        <v>170</v>
      </c>
      <c r="BJ17" s="14" t="n">
        <v>150</v>
      </c>
      <c r="BK17" s="14" t="n">
        <v>210</v>
      </c>
      <c r="BL17" s="14" t="n">
        <v>82</v>
      </c>
      <c r="BM17" s="14" t="n">
        <v>2353</v>
      </c>
      <c r="BN17" s="14" t="n">
        <v>682</v>
      </c>
      <c r="BO17" s="14" t="n">
        <v>759</v>
      </c>
      <c r="BP17" s="14" t="n">
        <v>291</v>
      </c>
      <c r="BQ17" s="14" t="n">
        <v>305</v>
      </c>
      <c r="BR17" s="14" t="n">
        <v>230</v>
      </c>
      <c r="BS17" s="14" t="n">
        <v>1670</v>
      </c>
      <c r="BT17" s="14" t="n">
        <v>1232</v>
      </c>
      <c r="BU17" s="14" t="n">
        <v>3710</v>
      </c>
      <c r="BV17" s="14" t="n">
        <v>3136</v>
      </c>
      <c r="BW17" s="14" t="n">
        <v>2050</v>
      </c>
      <c r="BX17" s="14" t="n">
        <v>1595</v>
      </c>
      <c r="BY17" s="14" t="n">
        <v>460</v>
      </c>
      <c r="BZ17" s="14" t="n">
        <v>406</v>
      </c>
      <c r="CA17" s="14" t="n">
        <v>206</v>
      </c>
      <c r="CB17" s="14" t="n">
        <v>106</v>
      </c>
      <c r="CC17" s="14" t="n">
        <v>0</v>
      </c>
      <c r="CD17" s="14" t="n">
        <v>0</v>
      </c>
      <c r="CE17" s="14" t="n">
        <v>0</v>
      </c>
      <c r="CF17" s="14" t="n">
        <v>0</v>
      </c>
      <c r="CG17" s="14"/>
      <c r="CH17" s="18" t="n">
        <v>0.51596986417657</v>
      </c>
      <c r="CI17" s="14" t="n">
        <v>2120</v>
      </c>
      <c r="CJ17" s="14" t="n">
        <v>42828</v>
      </c>
      <c r="CK17" s="19" t="n">
        <v>4.95003268889512</v>
      </c>
      <c r="CL17" s="14" t="n">
        <v>218</v>
      </c>
      <c r="CM17" s="14" t="n">
        <v>73</v>
      </c>
    </row>
    <row r="18" customFormat="false" ht="15.75" hidden="false" customHeight="false" outlineLevel="0" collapsed="false">
      <c r="A18" s="27" t="s">
        <v>15</v>
      </c>
      <c r="B18" s="13" t="n">
        <v>135206</v>
      </c>
      <c r="C18" s="14" t="n">
        <v>83962</v>
      </c>
      <c r="D18" s="14" t="n">
        <v>51244</v>
      </c>
      <c r="E18" s="14" t="n">
        <v>77244</v>
      </c>
      <c r="F18" s="14" t="n">
        <v>73618</v>
      </c>
      <c r="G18" s="14" t="n">
        <v>70414</v>
      </c>
      <c r="H18" s="14" t="n">
        <v>2373</v>
      </c>
      <c r="I18" s="14" t="n">
        <v>824</v>
      </c>
      <c r="J18" s="14" t="n">
        <v>147</v>
      </c>
      <c r="K18" s="14" t="n">
        <v>48</v>
      </c>
      <c r="L18" s="14" t="n">
        <v>98</v>
      </c>
      <c r="M18" s="14" t="n">
        <v>6537</v>
      </c>
      <c r="N18" s="14" t="n">
        <v>142</v>
      </c>
      <c r="O18" s="14" t="n">
        <v>6395</v>
      </c>
      <c r="P18" s="14" t="n">
        <v>77244</v>
      </c>
      <c r="Q18" s="14" t="n">
        <v>62440</v>
      </c>
      <c r="R18" s="14" t="n">
        <v>27464</v>
      </c>
      <c r="S18" s="14" t="n">
        <v>9434</v>
      </c>
      <c r="T18" s="14" t="n">
        <v>6600</v>
      </c>
      <c r="U18" s="14" t="n">
        <v>18942</v>
      </c>
      <c r="V18" s="14" t="n">
        <v>14804</v>
      </c>
      <c r="W18" s="14" t="n">
        <v>4575</v>
      </c>
      <c r="X18" s="14"/>
      <c r="Y18" s="14"/>
      <c r="Z18" s="14" t="n">
        <v>1090</v>
      </c>
      <c r="AA18" s="14"/>
      <c r="AB18" s="14" t="n">
        <v>2898</v>
      </c>
      <c r="AC18" s="14" t="n">
        <v>665</v>
      </c>
      <c r="AD18" s="14" t="n">
        <v>0</v>
      </c>
      <c r="AE18" s="14" t="n">
        <v>78</v>
      </c>
      <c r="AF18" s="14" t="n">
        <v>551</v>
      </c>
      <c r="AG18" s="14" t="n">
        <v>9678</v>
      </c>
      <c r="AH18" s="13" t="n">
        <v>62440</v>
      </c>
      <c r="AI18" s="14" t="n">
        <v>13063</v>
      </c>
      <c r="AJ18" s="14" t="n">
        <v>2203</v>
      </c>
      <c r="AK18" s="14" t="n">
        <v>0</v>
      </c>
      <c r="AL18" s="14" t="n">
        <v>46912</v>
      </c>
      <c r="AM18" s="14" t="n">
        <v>34976</v>
      </c>
      <c r="AN18" s="14" t="n">
        <v>11936</v>
      </c>
      <c r="AO18" s="14" t="n">
        <v>262</v>
      </c>
      <c r="AP18" s="14" t="n">
        <v>62440</v>
      </c>
      <c r="AQ18" s="14" t="n">
        <v>6903</v>
      </c>
      <c r="AR18" s="14" t="n">
        <v>3088</v>
      </c>
      <c r="AS18" s="14" t="n">
        <v>6</v>
      </c>
      <c r="AT18" s="14" t="n">
        <v>6</v>
      </c>
      <c r="AU18" s="14" t="n">
        <v>6900</v>
      </c>
      <c r="AV18" s="14" t="n">
        <v>2422</v>
      </c>
      <c r="AW18" s="14" t="n">
        <v>917</v>
      </c>
      <c r="AX18" s="14" t="n">
        <v>651</v>
      </c>
      <c r="AY18" s="14" t="n">
        <v>576</v>
      </c>
      <c r="AZ18" s="14" t="n">
        <v>576</v>
      </c>
      <c r="BA18" s="14" t="n">
        <v>3640</v>
      </c>
      <c r="BB18" s="14" t="n">
        <v>874</v>
      </c>
      <c r="BC18" s="14" t="n">
        <v>18809</v>
      </c>
      <c r="BD18" s="14" t="n">
        <v>2858</v>
      </c>
      <c r="BE18" s="14" t="n">
        <v>4915</v>
      </c>
      <c r="BF18" s="14" t="n">
        <v>2600</v>
      </c>
      <c r="BG18" s="14" t="n">
        <v>3150</v>
      </c>
      <c r="BH18" s="14" t="n">
        <v>1028</v>
      </c>
      <c r="BI18" s="14" t="n">
        <v>215</v>
      </c>
      <c r="BJ18" s="14" t="n">
        <v>209</v>
      </c>
      <c r="BK18" s="14" t="n">
        <v>254</v>
      </c>
      <c r="BL18" s="14" t="n">
        <v>166</v>
      </c>
      <c r="BM18" s="14" t="n">
        <v>810</v>
      </c>
      <c r="BN18" s="14" t="n">
        <v>412</v>
      </c>
      <c r="BO18" s="14" t="n">
        <v>580</v>
      </c>
      <c r="BP18" s="14" t="n">
        <v>403</v>
      </c>
      <c r="BQ18" s="14" t="n">
        <v>570</v>
      </c>
      <c r="BR18" s="14" t="n">
        <v>40</v>
      </c>
      <c r="BS18" s="14" t="n">
        <v>2440</v>
      </c>
      <c r="BT18" s="14" t="n">
        <v>1967</v>
      </c>
      <c r="BU18" s="14" t="n">
        <v>4710</v>
      </c>
      <c r="BV18" s="14" t="n">
        <v>4602</v>
      </c>
      <c r="BW18" s="14" t="n">
        <v>4950</v>
      </c>
      <c r="BX18" s="14" t="n">
        <v>4353</v>
      </c>
      <c r="BY18" s="14" t="n">
        <v>1510</v>
      </c>
      <c r="BZ18" s="14" t="n">
        <v>965</v>
      </c>
      <c r="CA18" s="14" t="n">
        <v>585</v>
      </c>
      <c r="CB18" s="14" t="n">
        <v>244</v>
      </c>
      <c r="CC18" s="14" t="n">
        <v>0</v>
      </c>
      <c r="CD18" s="14" t="n">
        <v>0</v>
      </c>
      <c r="CE18" s="14" t="n">
        <v>0</v>
      </c>
      <c r="CF18" s="14" t="n">
        <v>0</v>
      </c>
      <c r="CG18" s="14"/>
      <c r="CH18" s="18" t="n">
        <v>0.782514840798705</v>
      </c>
      <c r="CI18" s="14" t="n">
        <v>3773</v>
      </c>
      <c r="CJ18" s="14" t="n">
        <v>66213</v>
      </c>
      <c r="CK18" s="19" t="n">
        <v>5.69827677344328</v>
      </c>
      <c r="CL18" s="14" t="n">
        <v>618</v>
      </c>
      <c r="CM18" s="14" t="n">
        <v>90</v>
      </c>
    </row>
    <row r="19" customFormat="false" ht="15.75" hidden="false" customHeight="false" outlineLevel="0" collapsed="false">
      <c r="A19" s="27" t="s">
        <v>16</v>
      </c>
      <c r="B19" s="13" t="n">
        <v>122719</v>
      </c>
      <c r="C19" s="14" t="n">
        <v>78892</v>
      </c>
      <c r="D19" s="14" t="n">
        <v>43827</v>
      </c>
      <c r="E19" s="14" t="n">
        <v>68344</v>
      </c>
      <c r="F19" s="14" t="n">
        <v>65215</v>
      </c>
      <c r="G19" s="14" t="n">
        <v>62291</v>
      </c>
      <c r="H19" s="14" t="n">
        <v>2333</v>
      </c>
      <c r="I19" s="14" t="n">
        <v>595</v>
      </c>
      <c r="J19" s="14" t="n">
        <v>308</v>
      </c>
      <c r="K19" s="14" t="n">
        <v>125</v>
      </c>
      <c r="L19" s="14" t="n">
        <v>332</v>
      </c>
      <c r="M19" s="14" t="n">
        <v>5288</v>
      </c>
      <c r="N19" s="14" t="n">
        <v>98</v>
      </c>
      <c r="O19" s="14" t="n">
        <v>5190</v>
      </c>
      <c r="P19" s="14" t="n">
        <v>68344</v>
      </c>
      <c r="Q19" s="14" t="n">
        <v>45442</v>
      </c>
      <c r="R19" s="14" t="n">
        <v>23839</v>
      </c>
      <c r="S19" s="14" t="n">
        <v>8963</v>
      </c>
      <c r="T19" s="14" t="n">
        <v>3008</v>
      </c>
      <c r="U19" s="14" t="n">
        <v>9632</v>
      </c>
      <c r="V19" s="14" t="n">
        <v>22902</v>
      </c>
      <c r="W19" s="14" t="n">
        <v>3119</v>
      </c>
      <c r="X19" s="14"/>
      <c r="Y19" s="14"/>
      <c r="Z19" s="14" t="n">
        <v>1066</v>
      </c>
      <c r="AA19" s="14"/>
      <c r="AB19" s="14" t="n">
        <v>2058</v>
      </c>
      <c r="AC19" s="14" t="n">
        <v>0</v>
      </c>
      <c r="AD19" s="14" t="n">
        <v>0</v>
      </c>
      <c r="AE19" s="14" t="n">
        <v>5</v>
      </c>
      <c r="AF19" s="14" t="n">
        <v>450</v>
      </c>
      <c r="AG19" s="14" t="n">
        <v>19333</v>
      </c>
      <c r="AH19" s="13" t="n">
        <v>45442</v>
      </c>
      <c r="AI19" s="14" t="n">
        <v>10240</v>
      </c>
      <c r="AJ19" s="14" t="n">
        <v>1065</v>
      </c>
      <c r="AK19" s="14" t="n">
        <v>223</v>
      </c>
      <c r="AL19" s="14" t="n">
        <v>33088</v>
      </c>
      <c r="AM19" s="14" t="n">
        <v>21603</v>
      </c>
      <c r="AN19" s="14" t="n">
        <v>11485</v>
      </c>
      <c r="AO19" s="14" t="n">
        <v>826</v>
      </c>
      <c r="AP19" s="14" t="n">
        <v>45442</v>
      </c>
      <c r="AQ19" s="14" t="n">
        <v>3920</v>
      </c>
      <c r="AR19" s="14" t="n">
        <v>1615</v>
      </c>
      <c r="AS19" s="14" t="n">
        <v>21</v>
      </c>
      <c r="AT19" s="14" t="n">
        <v>0</v>
      </c>
      <c r="AU19" s="14" t="n">
        <v>5258</v>
      </c>
      <c r="AV19" s="14" t="n">
        <v>3056</v>
      </c>
      <c r="AW19" s="14" t="n">
        <v>283</v>
      </c>
      <c r="AX19" s="14" t="n">
        <v>283</v>
      </c>
      <c r="AY19" s="14" t="n">
        <v>930</v>
      </c>
      <c r="AZ19" s="14" t="n">
        <v>528</v>
      </c>
      <c r="BA19" s="14" t="n">
        <v>1810</v>
      </c>
      <c r="BB19" s="14" t="n">
        <v>706</v>
      </c>
      <c r="BC19" s="14" t="n">
        <v>9850</v>
      </c>
      <c r="BD19" s="14" t="n">
        <v>2377</v>
      </c>
      <c r="BE19" s="14" t="n">
        <v>6180</v>
      </c>
      <c r="BF19" s="14" t="n">
        <v>4055</v>
      </c>
      <c r="BG19" s="14" t="n">
        <v>810</v>
      </c>
      <c r="BH19" s="14" t="n">
        <v>332</v>
      </c>
      <c r="BI19" s="14" t="n">
        <v>465</v>
      </c>
      <c r="BJ19" s="14" t="n">
        <v>84</v>
      </c>
      <c r="BK19" s="14" t="n">
        <v>740</v>
      </c>
      <c r="BL19" s="14" t="n">
        <v>174</v>
      </c>
      <c r="BM19" s="14" t="n">
        <v>1180</v>
      </c>
      <c r="BN19" s="14" t="n">
        <v>162</v>
      </c>
      <c r="BO19" s="14" t="n">
        <v>1028</v>
      </c>
      <c r="BP19" s="14" t="n">
        <v>698</v>
      </c>
      <c r="BQ19" s="14" t="n">
        <v>120</v>
      </c>
      <c r="BR19" s="14" t="n">
        <v>94</v>
      </c>
      <c r="BS19" s="14" t="n">
        <v>2225</v>
      </c>
      <c r="BT19" s="14" t="n">
        <v>2059</v>
      </c>
      <c r="BU19" s="14" t="n">
        <v>4100</v>
      </c>
      <c r="BV19" s="14" t="n">
        <v>3437</v>
      </c>
      <c r="BW19" s="14" t="n">
        <v>3952</v>
      </c>
      <c r="BX19" s="14" t="n">
        <v>3493</v>
      </c>
      <c r="BY19" s="14" t="n">
        <v>1280</v>
      </c>
      <c r="BZ19" s="14" t="n">
        <v>605</v>
      </c>
      <c r="CA19" s="14" t="n">
        <v>1160</v>
      </c>
      <c r="CB19" s="14" t="n">
        <v>81</v>
      </c>
      <c r="CC19" s="14" t="n">
        <v>130</v>
      </c>
      <c r="CD19" s="14" t="n">
        <v>0</v>
      </c>
      <c r="CE19" s="14" t="n">
        <v>0</v>
      </c>
      <c r="CF19" s="14" t="n">
        <v>0</v>
      </c>
      <c r="CG19" s="14"/>
      <c r="CH19" s="18" t="n">
        <v>0.722415758295741</v>
      </c>
      <c r="CI19" s="14" t="n">
        <v>2780</v>
      </c>
      <c r="CJ19" s="14" t="n">
        <v>48222</v>
      </c>
      <c r="CK19" s="19" t="n">
        <v>5.76500352536187</v>
      </c>
      <c r="CL19" s="14" t="n">
        <v>116</v>
      </c>
      <c r="CM19" s="14" t="n">
        <v>431</v>
      </c>
    </row>
    <row r="20" customFormat="false" ht="15.75" hidden="false" customHeight="false" outlineLevel="0" collapsed="false">
      <c r="A20" s="27" t="s">
        <v>17</v>
      </c>
      <c r="B20" s="13" t="n">
        <v>51085</v>
      </c>
      <c r="C20" s="14" t="n">
        <v>0</v>
      </c>
      <c r="D20" s="14" t="n">
        <v>51085</v>
      </c>
      <c r="E20" s="14" t="n">
        <v>26278</v>
      </c>
      <c r="F20" s="14" t="n">
        <v>28081</v>
      </c>
      <c r="G20" s="14" t="n">
        <v>26890</v>
      </c>
      <c r="H20" s="14" t="n">
        <v>961</v>
      </c>
      <c r="I20" s="14" t="n">
        <v>233</v>
      </c>
      <c r="J20" s="14" t="n">
        <v>381</v>
      </c>
      <c r="K20" s="14" t="n">
        <v>-2890</v>
      </c>
      <c r="L20" s="14" t="n">
        <v>-41</v>
      </c>
      <c r="M20" s="14" t="n">
        <v>1938</v>
      </c>
      <c r="N20" s="14" t="n">
        <v>43</v>
      </c>
      <c r="O20" s="14" t="n">
        <v>1895</v>
      </c>
      <c r="P20" s="14" t="n">
        <v>26278</v>
      </c>
      <c r="Q20" s="14" t="n">
        <v>16315</v>
      </c>
      <c r="R20" s="14" t="n">
        <v>7324</v>
      </c>
      <c r="S20" s="14" t="n">
        <v>2444</v>
      </c>
      <c r="T20" s="14" t="n">
        <v>2305</v>
      </c>
      <c r="U20" s="14" t="n">
        <v>4242</v>
      </c>
      <c r="V20" s="14" t="n">
        <v>9963</v>
      </c>
      <c r="W20" s="14" t="n">
        <v>543</v>
      </c>
      <c r="X20" s="14"/>
      <c r="Y20" s="14"/>
      <c r="Z20" s="14" t="n">
        <v>412</v>
      </c>
      <c r="AA20" s="14"/>
      <c r="AB20" s="14" t="n">
        <v>131</v>
      </c>
      <c r="AC20" s="14" t="n">
        <v>0</v>
      </c>
      <c r="AD20" s="14" t="n">
        <v>0</v>
      </c>
      <c r="AE20" s="14" t="n">
        <v>0</v>
      </c>
      <c r="AF20" s="14" t="n">
        <v>245</v>
      </c>
      <c r="AG20" s="14" t="n">
        <v>9175</v>
      </c>
      <c r="AH20" s="13" t="n">
        <v>16315</v>
      </c>
      <c r="AI20" s="14" t="n">
        <v>3572</v>
      </c>
      <c r="AJ20" s="14" t="n">
        <v>120</v>
      </c>
      <c r="AK20" s="14" t="n">
        <v>0</v>
      </c>
      <c r="AL20" s="14" t="n">
        <v>12591</v>
      </c>
      <c r="AM20" s="14" t="n">
        <v>8991</v>
      </c>
      <c r="AN20" s="14" t="n">
        <v>3600</v>
      </c>
      <c r="AO20" s="14" t="n">
        <v>32</v>
      </c>
      <c r="AP20" s="14" t="n">
        <v>16315</v>
      </c>
      <c r="AQ20" s="14" t="n">
        <v>6890</v>
      </c>
      <c r="AR20" s="14" t="n">
        <v>1941</v>
      </c>
      <c r="AS20" s="14" t="n">
        <v>0</v>
      </c>
      <c r="AT20" s="14" t="n">
        <v>0</v>
      </c>
      <c r="AU20" s="14" t="n">
        <v>680</v>
      </c>
      <c r="AV20" s="14" t="n">
        <v>404</v>
      </c>
      <c r="AW20" s="14" t="n">
        <v>98</v>
      </c>
      <c r="AX20" s="14" t="n">
        <v>53</v>
      </c>
      <c r="AY20" s="14" t="n">
        <v>72</v>
      </c>
      <c r="AZ20" s="14" t="n">
        <v>72</v>
      </c>
      <c r="BA20" s="14" t="n">
        <v>467</v>
      </c>
      <c r="BB20" s="14" t="n">
        <v>255</v>
      </c>
      <c r="BC20" s="14" t="n">
        <v>2653</v>
      </c>
      <c r="BD20" s="14" t="n">
        <v>563</v>
      </c>
      <c r="BE20" s="14" t="n">
        <v>209</v>
      </c>
      <c r="BF20" s="14" t="n">
        <v>153</v>
      </c>
      <c r="BG20" s="14" t="n">
        <v>212</v>
      </c>
      <c r="BH20" s="14" t="n">
        <v>10</v>
      </c>
      <c r="BI20" s="14" t="n">
        <v>36</v>
      </c>
      <c r="BJ20" s="14" t="n">
        <v>16</v>
      </c>
      <c r="BK20" s="14" t="n">
        <v>41</v>
      </c>
      <c r="BL20" s="14" t="n">
        <v>38</v>
      </c>
      <c r="BM20" s="14" t="n">
        <v>621</v>
      </c>
      <c r="BN20" s="14" t="n">
        <v>317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965</v>
      </c>
      <c r="BT20" s="14" t="n">
        <v>860</v>
      </c>
      <c r="BU20" s="14" t="n">
        <v>1471</v>
      </c>
      <c r="BV20" s="14" t="n">
        <v>1201</v>
      </c>
      <c r="BW20" s="14" t="n">
        <v>945</v>
      </c>
      <c r="BX20" s="14" t="n">
        <v>908</v>
      </c>
      <c r="BY20" s="14" t="n">
        <v>411</v>
      </c>
      <c r="BZ20" s="14" t="n">
        <v>185</v>
      </c>
      <c r="CA20" s="14" t="n">
        <v>494</v>
      </c>
      <c r="CB20" s="14" t="n">
        <v>348</v>
      </c>
      <c r="CC20" s="14" t="n">
        <v>50</v>
      </c>
      <c r="CD20" s="14" t="n">
        <v>0</v>
      </c>
      <c r="CE20" s="14" t="n">
        <v>0</v>
      </c>
      <c r="CF20" s="14" t="n">
        <v>0</v>
      </c>
      <c r="CG20" s="14"/>
      <c r="CH20" s="18" t="n">
        <v>0.911119375232429</v>
      </c>
      <c r="CI20" s="14" t="n">
        <v>950</v>
      </c>
      <c r="CJ20" s="14" t="n">
        <v>17265</v>
      </c>
      <c r="CK20" s="19" t="n">
        <v>5.50246162757023</v>
      </c>
      <c r="CL20" s="14" t="n">
        <v>3</v>
      </c>
      <c r="CM20" s="14" t="n">
        <v>172</v>
      </c>
    </row>
    <row r="21" customFormat="false" ht="15.75" hidden="false" customHeight="false" outlineLevel="0" collapsed="false">
      <c r="A21" s="27" t="s">
        <v>18</v>
      </c>
      <c r="B21" s="13" t="n">
        <v>103540</v>
      </c>
      <c r="C21" s="14" t="n">
        <v>0</v>
      </c>
      <c r="D21" s="14" t="n">
        <v>103540</v>
      </c>
      <c r="E21" s="14" t="n">
        <v>58330</v>
      </c>
      <c r="F21" s="14" t="n">
        <v>56568</v>
      </c>
      <c r="G21" s="14" t="n">
        <v>54357</v>
      </c>
      <c r="H21" s="14" t="n">
        <v>1695</v>
      </c>
      <c r="I21" s="14" t="n">
        <v>513</v>
      </c>
      <c r="J21" s="14" t="n">
        <v>142</v>
      </c>
      <c r="K21" s="14" t="n">
        <v>-54</v>
      </c>
      <c r="L21" s="14" t="n">
        <v>-15</v>
      </c>
      <c r="M21" s="14" t="n">
        <v>3900</v>
      </c>
      <c r="N21" s="14" t="n">
        <v>45</v>
      </c>
      <c r="O21" s="14" t="n">
        <v>3855</v>
      </c>
      <c r="P21" s="14" t="n">
        <v>58330</v>
      </c>
      <c r="Q21" s="14" t="n">
        <v>39013</v>
      </c>
      <c r="R21" s="14" t="n">
        <v>21563</v>
      </c>
      <c r="S21" s="14" t="n">
        <v>4850</v>
      </c>
      <c r="T21" s="14" t="n">
        <v>2650</v>
      </c>
      <c r="U21" s="14" t="n">
        <v>9950</v>
      </c>
      <c r="V21" s="14" t="n">
        <v>19317</v>
      </c>
      <c r="W21" s="14" t="n">
        <v>1992</v>
      </c>
      <c r="X21" s="14"/>
      <c r="Y21" s="14"/>
      <c r="Z21" s="14" t="n">
        <v>904</v>
      </c>
      <c r="AA21" s="14"/>
      <c r="AB21" s="14" t="n">
        <v>1088</v>
      </c>
      <c r="AC21" s="14" t="n">
        <v>0</v>
      </c>
      <c r="AD21" s="14" t="n">
        <v>0</v>
      </c>
      <c r="AE21" s="14" t="n">
        <v>0</v>
      </c>
      <c r="AF21" s="14" t="n">
        <v>320</v>
      </c>
      <c r="AG21" s="14" t="n">
        <v>17005</v>
      </c>
      <c r="AH21" s="13" t="n">
        <v>39013</v>
      </c>
      <c r="AI21" s="14" t="n">
        <v>6680</v>
      </c>
      <c r="AJ21" s="14" t="n">
        <v>1390</v>
      </c>
      <c r="AK21" s="14" t="n">
        <v>352</v>
      </c>
      <c r="AL21" s="14" t="n">
        <v>30451</v>
      </c>
      <c r="AM21" s="14" t="n">
        <v>17450</v>
      </c>
      <c r="AN21" s="14" t="n">
        <v>13001</v>
      </c>
      <c r="AO21" s="14" t="n">
        <v>140</v>
      </c>
      <c r="AP21" s="14" t="n">
        <v>39013</v>
      </c>
      <c r="AQ21" s="14" t="n">
        <v>8497</v>
      </c>
      <c r="AR21" s="14" t="n">
        <v>5400</v>
      </c>
      <c r="AS21" s="14" t="n">
        <v>1260</v>
      </c>
      <c r="AT21" s="14" t="n">
        <v>588</v>
      </c>
      <c r="AU21" s="14" t="n">
        <v>6730</v>
      </c>
      <c r="AV21" s="14" t="n">
        <v>2942</v>
      </c>
      <c r="AW21" s="14" t="n">
        <v>400</v>
      </c>
      <c r="AX21" s="14" t="n">
        <v>382</v>
      </c>
      <c r="AY21" s="14" t="n">
        <v>420</v>
      </c>
      <c r="AZ21" s="14" t="n">
        <v>355</v>
      </c>
      <c r="BA21" s="14" t="n">
        <v>1405</v>
      </c>
      <c r="BB21" s="14" t="n">
        <v>681</v>
      </c>
      <c r="BC21" s="14" t="n">
        <v>4740</v>
      </c>
      <c r="BD21" s="14" t="n">
        <v>2358</v>
      </c>
      <c r="BE21" s="14" t="n">
        <v>3720</v>
      </c>
      <c r="BF21" s="14" t="n">
        <v>1199</v>
      </c>
      <c r="BG21" s="14" t="n">
        <v>400</v>
      </c>
      <c r="BH21" s="14" t="n">
        <v>180</v>
      </c>
      <c r="BI21" s="14" t="n">
        <v>147</v>
      </c>
      <c r="BJ21" s="14" t="n">
        <v>130</v>
      </c>
      <c r="BK21" s="14" t="n">
        <v>620</v>
      </c>
      <c r="BL21" s="14" t="n">
        <v>194</v>
      </c>
      <c r="BM21" s="14" t="n">
        <v>546</v>
      </c>
      <c r="BN21" s="14" t="n">
        <v>120</v>
      </c>
      <c r="BO21" s="14" t="n">
        <v>419</v>
      </c>
      <c r="BP21" s="14" t="n">
        <v>302</v>
      </c>
      <c r="BQ21" s="14" t="n">
        <v>215</v>
      </c>
      <c r="BR21" s="14" t="n">
        <v>118</v>
      </c>
      <c r="BS21" s="14" t="n">
        <v>2020</v>
      </c>
      <c r="BT21" s="14" t="n">
        <v>1318</v>
      </c>
      <c r="BU21" s="14" t="n">
        <v>3580</v>
      </c>
      <c r="BV21" s="14" t="n">
        <v>2691</v>
      </c>
      <c r="BW21" s="14" t="n">
        <v>2840</v>
      </c>
      <c r="BX21" s="14" t="n">
        <v>1772</v>
      </c>
      <c r="BY21" s="14" t="n">
        <v>814</v>
      </c>
      <c r="BZ21" s="14" t="n">
        <v>680</v>
      </c>
      <c r="CA21" s="14" t="n">
        <v>240</v>
      </c>
      <c r="CB21" s="14" t="n">
        <v>153</v>
      </c>
      <c r="CC21" s="14" t="n">
        <v>0</v>
      </c>
      <c r="CD21" s="14" t="n">
        <v>0</v>
      </c>
      <c r="CE21" s="14" t="n">
        <v>0</v>
      </c>
      <c r="CF21" s="14" t="n">
        <v>0</v>
      </c>
      <c r="CG21" s="14"/>
      <c r="CH21" s="18" t="n">
        <v>0.588700627334106</v>
      </c>
      <c r="CI21" s="14" t="n">
        <v>1920</v>
      </c>
      <c r="CJ21" s="14" t="n">
        <v>40933</v>
      </c>
      <c r="CK21" s="19" t="n">
        <v>4.69059194293113</v>
      </c>
      <c r="CL21" s="14" t="n">
        <v>134</v>
      </c>
      <c r="CM21" s="14" t="n">
        <v>53</v>
      </c>
    </row>
    <row r="22" customFormat="false" ht="15.75" hidden="false" customHeight="false" outlineLevel="0" collapsed="false">
      <c r="A22" s="27" t="s">
        <v>19</v>
      </c>
      <c r="B22" s="13" t="n">
        <v>86393</v>
      </c>
      <c r="C22" s="14" t="n">
        <v>41921</v>
      </c>
      <c r="D22" s="14" t="n">
        <v>44472</v>
      </c>
      <c r="E22" s="14" t="n">
        <v>46805</v>
      </c>
      <c r="F22" s="14" t="n">
        <v>46376</v>
      </c>
      <c r="G22" s="14" t="n">
        <v>44398</v>
      </c>
      <c r="H22" s="14" t="n">
        <v>1617</v>
      </c>
      <c r="I22" s="14" t="n">
        <v>358</v>
      </c>
      <c r="J22" s="14" t="n">
        <v>550</v>
      </c>
      <c r="K22" s="14" t="n">
        <v>-536</v>
      </c>
      <c r="L22" s="14" t="n">
        <v>-1270</v>
      </c>
      <c r="M22" s="14" t="n">
        <v>3663</v>
      </c>
      <c r="N22" s="14" t="n">
        <v>38</v>
      </c>
      <c r="O22" s="14" t="n">
        <v>3625</v>
      </c>
      <c r="P22" s="14" t="n">
        <v>46805</v>
      </c>
      <c r="Q22" s="14" t="n">
        <v>29500</v>
      </c>
      <c r="R22" s="14" t="n">
        <v>15979</v>
      </c>
      <c r="S22" s="14" t="n">
        <v>4713</v>
      </c>
      <c r="T22" s="14" t="n">
        <v>1706</v>
      </c>
      <c r="U22" s="14" t="n">
        <v>7102</v>
      </c>
      <c r="V22" s="14" t="n">
        <v>17305</v>
      </c>
      <c r="W22" s="14" t="n">
        <v>1938</v>
      </c>
      <c r="X22" s="14"/>
      <c r="Y22" s="14"/>
      <c r="Z22" s="14" t="n">
        <v>694</v>
      </c>
      <c r="AA22" s="14"/>
      <c r="AB22" s="14" t="n">
        <v>1299</v>
      </c>
      <c r="AC22" s="14" t="n">
        <v>0</v>
      </c>
      <c r="AD22" s="14" t="n">
        <v>0</v>
      </c>
      <c r="AE22" s="14" t="n">
        <v>55</v>
      </c>
      <c r="AF22" s="14" t="n">
        <v>190</v>
      </c>
      <c r="AG22" s="14" t="n">
        <v>15177</v>
      </c>
      <c r="AH22" s="13" t="n">
        <v>29500</v>
      </c>
      <c r="AI22" s="14" t="n">
        <v>6100</v>
      </c>
      <c r="AJ22" s="14" t="n">
        <v>1600</v>
      </c>
      <c r="AK22" s="14" t="n">
        <v>370</v>
      </c>
      <c r="AL22" s="14" t="n">
        <v>21330</v>
      </c>
      <c r="AM22" s="14" t="n">
        <v>13521</v>
      </c>
      <c r="AN22" s="14" t="n">
        <v>7809</v>
      </c>
      <c r="AO22" s="14" t="n">
        <v>100</v>
      </c>
      <c r="AP22" s="14" t="n">
        <v>29500</v>
      </c>
      <c r="AQ22" s="14" t="n">
        <v>6249</v>
      </c>
      <c r="AR22" s="14" t="n">
        <v>3755</v>
      </c>
      <c r="AS22" s="14" t="n">
        <v>0</v>
      </c>
      <c r="AT22" s="14" t="n">
        <v>0</v>
      </c>
      <c r="AU22" s="14" t="n">
        <v>3784</v>
      </c>
      <c r="AV22" s="14" t="n">
        <v>2874</v>
      </c>
      <c r="AW22" s="14" t="n">
        <v>421</v>
      </c>
      <c r="AX22" s="14" t="n">
        <v>229</v>
      </c>
      <c r="AY22" s="14" t="n">
        <v>315</v>
      </c>
      <c r="AZ22" s="14" t="n">
        <v>245</v>
      </c>
      <c r="BA22" s="14" t="n">
        <v>855</v>
      </c>
      <c r="BB22" s="14" t="n">
        <v>851</v>
      </c>
      <c r="BC22" s="14" t="n">
        <v>3300</v>
      </c>
      <c r="BD22" s="14" t="n">
        <v>1430</v>
      </c>
      <c r="BE22" s="14" t="n">
        <v>401</v>
      </c>
      <c r="BF22" s="14" t="n">
        <v>301</v>
      </c>
      <c r="BG22" s="14" t="n">
        <v>205</v>
      </c>
      <c r="BH22" s="14" t="n">
        <v>168</v>
      </c>
      <c r="BI22" s="14" t="n">
        <v>99</v>
      </c>
      <c r="BJ22" s="14" t="n">
        <v>69</v>
      </c>
      <c r="BK22" s="14" t="n">
        <v>65</v>
      </c>
      <c r="BL22" s="14" t="n">
        <v>51</v>
      </c>
      <c r="BM22" s="14" t="n">
        <v>121</v>
      </c>
      <c r="BN22" s="14" t="n">
        <v>103</v>
      </c>
      <c r="BO22" s="14" t="n">
        <v>230</v>
      </c>
      <c r="BP22" s="14" t="n">
        <v>187</v>
      </c>
      <c r="BQ22" s="14" t="n">
        <v>100</v>
      </c>
      <c r="BR22" s="14" t="n">
        <v>72</v>
      </c>
      <c r="BS22" s="14" t="n">
        <v>1400</v>
      </c>
      <c r="BT22" s="14" t="n">
        <v>1281</v>
      </c>
      <c r="BU22" s="14" t="n">
        <v>2235</v>
      </c>
      <c r="BV22" s="14" t="n">
        <v>2087</v>
      </c>
      <c r="BW22" s="14" t="n">
        <v>1782</v>
      </c>
      <c r="BX22" s="14" t="n">
        <v>1662</v>
      </c>
      <c r="BY22" s="14" t="n">
        <v>621</v>
      </c>
      <c r="BZ22" s="14" t="n">
        <v>566</v>
      </c>
      <c r="CA22" s="14" t="n">
        <v>7295</v>
      </c>
      <c r="CB22" s="14" t="n">
        <v>48</v>
      </c>
      <c r="CC22" s="14" t="n">
        <v>22</v>
      </c>
      <c r="CD22" s="14" t="n">
        <v>0</v>
      </c>
      <c r="CE22" s="14" t="n">
        <v>0</v>
      </c>
      <c r="CF22" s="14" t="n">
        <v>0</v>
      </c>
      <c r="CG22" s="14"/>
      <c r="CH22" s="18" t="n">
        <v>0.427947204829046</v>
      </c>
      <c r="CI22" s="14" t="n">
        <v>1920</v>
      </c>
      <c r="CJ22" s="14" t="n">
        <v>31420</v>
      </c>
      <c r="CK22" s="19" t="n">
        <v>6.11075747931254</v>
      </c>
      <c r="CL22" s="14" t="n">
        <v>68</v>
      </c>
      <c r="CM22" s="14" t="n">
        <v>24</v>
      </c>
    </row>
    <row r="23" customFormat="false" ht="15.75" hidden="false" customHeight="false" outlineLevel="0" collapsed="false">
      <c r="A23" s="27" t="s">
        <v>20</v>
      </c>
      <c r="B23" s="13" t="n">
        <v>104812</v>
      </c>
      <c r="C23" s="14" t="n">
        <v>0</v>
      </c>
      <c r="D23" s="14" t="n">
        <v>104812</v>
      </c>
      <c r="E23" s="14" t="n">
        <v>55950</v>
      </c>
      <c r="F23" s="14" t="n">
        <v>55849</v>
      </c>
      <c r="G23" s="14" t="n">
        <v>53251</v>
      </c>
      <c r="H23" s="14" t="n">
        <v>2141</v>
      </c>
      <c r="I23" s="14" t="n">
        <v>458</v>
      </c>
      <c r="J23" s="14" t="n">
        <v>744</v>
      </c>
      <c r="K23" s="14" t="n">
        <v>-2417</v>
      </c>
      <c r="L23" s="14" t="n">
        <v>-393</v>
      </c>
      <c r="M23" s="14" t="n">
        <v>4765</v>
      </c>
      <c r="N23" s="14" t="n">
        <v>87</v>
      </c>
      <c r="O23" s="14" t="n">
        <v>4678</v>
      </c>
      <c r="P23" s="14" t="n">
        <v>55950</v>
      </c>
      <c r="Q23" s="14" t="n">
        <v>33559</v>
      </c>
      <c r="R23" s="14" t="n">
        <v>16241</v>
      </c>
      <c r="S23" s="14" t="n">
        <v>6374</v>
      </c>
      <c r="T23" s="14" t="n">
        <v>6201</v>
      </c>
      <c r="U23" s="14" t="n">
        <v>4743</v>
      </c>
      <c r="V23" s="14" t="n">
        <v>22391</v>
      </c>
      <c r="W23" s="14" t="n">
        <v>872</v>
      </c>
      <c r="X23" s="14"/>
      <c r="Y23" s="14"/>
      <c r="Z23" s="14" t="n">
        <v>742</v>
      </c>
      <c r="AA23" s="14"/>
      <c r="AB23" s="14" t="n">
        <v>160</v>
      </c>
      <c r="AC23" s="14" t="n">
        <v>0</v>
      </c>
      <c r="AD23" s="14" t="n">
        <v>0</v>
      </c>
      <c r="AE23" s="14" t="n">
        <v>30</v>
      </c>
      <c r="AF23" s="14" t="n">
        <v>290</v>
      </c>
      <c r="AG23" s="14" t="n">
        <v>21229</v>
      </c>
      <c r="AH23" s="13" t="n">
        <v>33559</v>
      </c>
      <c r="AI23" s="14" t="n">
        <v>8440</v>
      </c>
      <c r="AJ23" s="14" t="n">
        <v>3102</v>
      </c>
      <c r="AK23" s="14" t="n">
        <v>0</v>
      </c>
      <c r="AL23" s="14" t="n">
        <v>21917</v>
      </c>
      <c r="AM23" s="14" t="n">
        <v>17318</v>
      </c>
      <c r="AN23" s="14" t="n">
        <v>4599</v>
      </c>
      <c r="AO23" s="14" t="n">
        <v>100</v>
      </c>
      <c r="AP23" s="14" t="n">
        <v>33559</v>
      </c>
      <c r="AQ23" s="14" t="n">
        <v>16433</v>
      </c>
      <c r="AR23" s="14" t="n">
        <v>4412</v>
      </c>
      <c r="AS23" s="14" t="n">
        <v>2</v>
      </c>
      <c r="AT23" s="14" t="n">
        <v>0</v>
      </c>
      <c r="AU23" s="14" t="n">
        <v>1680</v>
      </c>
      <c r="AV23" s="14" t="n">
        <v>1447</v>
      </c>
      <c r="AW23" s="14" t="n">
        <v>231</v>
      </c>
      <c r="AX23" s="14" t="n">
        <v>231</v>
      </c>
      <c r="AY23" s="14" t="n">
        <v>648</v>
      </c>
      <c r="AZ23" s="14" t="n">
        <v>639</v>
      </c>
      <c r="BA23" s="14" t="n">
        <v>1293</v>
      </c>
      <c r="BB23" s="14" t="n">
        <v>935</v>
      </c>
      <c r="BC23" s="14" t="n">
        <v>1988</v>
      </c>
      <c r="BD23" s="14" t="n">
        <v>1236</v>
      </c>
      <c r="BE23" s="14" t="n">
        <v>591</v>
      </c>
      <c r="BF23" s="14" t="n">
        <v>104</v>
      </c>
      <c r="BG23" s="14" t="n">
        <v>318</v>
      </c>
      <c r="BH23" s="14" t="n">
        <v>277</v>
      </c>
      <c r="BI23" s="14" t="n">
        <v>74</v>
      </c>
      <c r="BJ23" s="14" t="n">
        <v>63</v>
      </c>
      <c r="BK23" s="14" t="n">
        <v>65</v>
      </c>
      <c r="BL23" s="14" t="n">
        <v>65</v>
      </c>
      <c r="BM23" s="14" t="n">
        <v>881</v>
      </c>
      <c r="BN23" s="14" t="n">
        <v>32</v>
      </c>
      <c r="BO23" s="14" t="n">
        <v>479</v>
      </c>
      <c r="BP23" s="14" t="n">
        <v>194</v>
      </c>
      <c r="BQ23" s="14" t="n">
        <v>22</v>
      </c>
      <c r="BR23" s="14" t="n">
        <v>22</v>
      </c>
      <c r="BS23" s="14" t="n">
        <v>1098</v>
      </c>
      <c r="BT23" s="14" t="n">
        <v>1098</v>
      </c>
      <c r="BU23" s="14" t="n">
        <v>3421</v>
      </c>
      <c r="BV23" s="14" t="n">
        <v>2979</v>
      </c>
      <c r="BW23" s="14" t="n">
        <v>1995</v>
      </c>
      <c r="BX23" s="14" t="n">
        <v>1995</v>
      </c>
      <c r="BY23" s="14" t="n">
        <v>931</v>
      </c>
      <c r="BZ23" s="14" t="n">
        <v>357</v>
      </c>
      <c r="CA23" s="14" t="n">
        <v>1409</v>
      </c>
      <c r="CB23" s="14" t="n">
        <v>155</v>
      </c>
      <c r="CC23" s="14" t="n">
        <v>0</v>
      </c>
      <c r="CD23" s="14" t="n">
        <v>0</v>
      </c>
      <c r="CE23" s="14" t="n">
        <v>0</v>
      </c>
      <c r="CF23" s="14" t="n">
        <v>0</v>
      </c>
      <c r="CG23" s="14"/>
      <c r="CH23" s="18" t="n">
        <v>0.544590711911513</v>
      </c>
      <c r="CI23" s="14" t="n">
        <v>1935</v>
      </c>
      <c r="CJ23" s="14" t="n">
        <v>35494</v>
      </c>
      <c r="CK23" s="19" t="n">
        <v>5.45162562686651</v>
      </c>
      <c r="CL23" s="14" t="n">
        <v>117</v>
      </c>
      <c r="CM23" s="14" t="n">
        <v>159</v>
      </c>
    </row>
    <row r="24" customFormat="false" ht="15.75" hidden="false" customHeight="false" outlineLevel="0" collapsed="false">
      <c r="A24" s="27" t="s">
        <v>21</v>
      </c>
      <c r="B24" s="13" t="n">
        <v>35769</v>
      </c>
      <c r="C24" s="14" t="n">
        <v>0</v>
      </c>
      <c r="D24" s="14" t="n">
        <v>35769</v>
      </c>
      <c r="E24" s="14" t="n">
        <v>19619</v>
      </c>
      <c r="F24" s="14" t="n">
        <v>19369</v>
      </c>
      <c r="G24" s="14" t="n">
        <v>18441</v>
      </c>
      <c r="H24" s="14" t="n">
        <v>773</v>
      </c>
      <c r="I24" s="14" t="n">
        <v>156</v>
      </c>
      <c r="J24" s="14" t="n">
        <v>87</v>
      </c>
      <c r="K24" s="14" t="n">
        <v>24</v>
      </c>
      <c r="L24" s="14" t="n">
        <v>0</v>
      </c>
      <c r="M24" s="14" t="n">
        <v>1067</v>
      </c>
      <c r="N24" s="14" t="n">
        <v>5</v>
      </c>
      <c r="O24" s="14" t="n">
        <v>1062</v>
      </c>
      <c r="P24" s="14" t="n">
        <v>19619</v>
      </c>
      <c r="Q24" s="14" t="n">
        <v>15337</v>
      </c>
      <c r="R24" s="14" t="n">
        <v>5067</v>
      </c>
      <c r="S24" s="14" t="n">
        <v>2422</v>
      </c>
      <c r="T24" s="14" t="n">
        <v>1282</v>
      </c>
      <c r="U24" s="14" t="n">
        <v>6566</v>
      </c>
      <c r="V24" s="14" t="n">
        <v>4282</v>
      </c>
      <c r="W24" s="14" t="n">
        <v>311</v>
      </c>
      <c r="X24" s="14"/>
      <c r="Y24" s="14"/>
      <c r="Z24" s="14" t="n">
        <v>311</v>
      </c>
      <c r="AA24" s="14"/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160</v>
      </c>
      <c r="AG24" s="14" t="n">
        <v>3811</v>
      </c>
      <c r="AH24" s="13" t="n">
        <v>15337</v>
      </c>
      <c r="AI24" s="14" t="n">
        <v>2470</v>
      </c>
      <c r="AJ24" s="14" t="n">
        <v>1450</v>
      </c>
      <c r="AK24" s="14" t="n">
        <v>11</v>
      </c>
      <c r="AL24" s="14" t="n">
        <v>10706</v>
      </c>
      <c r="AM24" s="14" t="n">
        <v>10270</v>
      </c>
      <c r="AN24" s="14" t="n">
        <v>436</v>
      </c>
      <c r="AO24" s="14" t="n">
        <v>700</v>
      </c>
      <c r="AP24" s="14" t="n">
        <v>15337</v>
      </c>
      <c r="AQ24" s="14" t="n">
        <v>3741</v>
      </c>
      <c r="AR24" s="14" t="n">
        <v>1051</v>
      </c>
      <c r="AS24" s="14" t="n">
        <v>0</v>
      </c>
      <c r="AT24" s="14" t="n">
        <v>0</v>
      </c>
      <c r="AU24" s="14" t="n">
        <v>440</v>
      </c>
      <c r="AV24" s="14" t="n">
        <v>205</v>
      </c>
      <c r="AW24" s="14" t="n">
        <v>168</v>
      </c>
      <c r="AX24" s="14" t="n">
        <v>71</v>
      </c>
      <c r="AY24" s="14" t="n">
        <v>99</v>
      </c>
      <c r="AZ24" s="14" t="n">
        <v>66</v>
      </c>
      <c r="BA24" s="14" t="n">
        <v>203</v>
      </c>
      <c r="BB24" s="14" t="n">
        <v>84</v>
      </c>
      <c r="BC24" s="14" t="n">
        <v>6316</v>
      </c>
      <c r="BD24" s="14" t="n">
        <v>474</v>
      </c>
      <c r="BE24" s="14" t="n">
        <v>297</v>
      </c>
      <c r="BF24" s="14" t="n">
        <v>48</v>
      </c>
      <c r="BG24" s="14" t="n">
        <v>162</v>
      </c>
      <c r="BH24" s="14" t="n">
        <v>41</v>
      </c>
      <c r="BI24" s="14" t="n">
        <v>58</v>
      </c>
      <c r="BJ24" s="14" t="n">
        <v>21</v>
      </c>
      <c r="BK24" s="14" t="n">
        <v>176</v>
      </c>
      <c r="BL24" s="14" t="n">
        <v>35</v>
      </c>
      <c r="BM24" s="14" t="n">
        <v>293</v>
      </c>
      <c r="BN24" s="14" t="n">
        <v>135</v>
      </c>
      <c r="BO24" s="14" t="n">
        <v>102</v>
      </c>
      <c r="BP24" s="14" t="n">
        <v>94</v>
      </c>
      <c r="BQ24" s="14" t="n">
        <v>107</v>
      </c>
      <c r="BR24" s="14" t="n">
        <v>19</v>
      </c>
      <c r="BS24" s="14" t="n">
        <v>780</v>
      </c>
      <c r="BT24" s="14" t="n">
        <v>612</v>
      </c>
      <c r="BU24" s="14" t="n">
        <v>1127</v>
      </c>
      <c r="BV24" s="14" t="n">
        <v>1081</v>
      </c>
      <c r="BW24" s="14" t="n">
        <v>918</v>
      </c>
      <c r="BX24" s="14" t="n">
        <v>796</v>
      </c>
      <c r="BY24" s="14" t="n">
        <v>216</v>
      </c>
      <c r="BZ24" s="14" t="n">
        <v>202</v>
      </c>
      <c r="CA24" s="14" t="n">
        <v>134</v>
      </c>
      <c r="CB24" s="14" t="n">
        <v>32</v>
      </c>
      <c r="CC24" s="14" t="n">
        <v>0</v>
      </c>
      <c r="CD24" s="14" t="n">
        <v>0</v>
      </c>
      <c r="CE24" s="14" t="n">
        <v>0</v>
      </c>
      <c r="CF24" s="14" t="n">
        <v>0</v>
      </c>
      <c r="CG24" s="14"/>
      <c r="CH24" s="18" t="n">
        <v>0.867631907163386</v>
      </c>
      <c r="CI24" s="14" t="n">
        <v>884</v>
      </c>
      <c r="CJ24" s="14" t="n">
        <v>16221</v>
      </c>
      <c r="CK24" s="19" t="n">
        <v>5.44972566426238</v>
      </c>
      <c r="CL24" s="14" t="n">
        <v>38</v>
      </c>
      <c r="CM24" s="14" t="n">
        <v>11</v>
      </c>
    </row>
    <row r="25" customFormat="false" ht="15.75" hidden="false" customHeight="false" outlineLevel="0" collapsed="false">
      <c r="A25" s="27" t="s">
        <v>22</v>
      </c>
      <c r="B25" s="13" t="n">
        <v>133645</v>
      </c>
      <c r="C25" s="14" t="n">
        <v>57242</v>
      </c>
      <c r="D25" s="14" t="n">
        <v>76403</v>
      </c>
      <c r="E25" s="14" t="n">
        <v>75695</v>
      </c>
      <c r="F25" s="14" t="n">
        <v>71453</v>
      </c>
      <c r="G25" s="14" t="n">
        <v>68183</v>
      </c>
      <c r="H25" s="14" t="n">
        <v>2542</v>
      </c>
      <c r="I25" s="14" t="n">
        <v>723</v>
      </c>
      <c r="J25" s="14" t="n">
        <v>2230</v>
      </c>
      <c r="K25" s="14" t="n">
        <v>-319</v>
      </c>
      <c r="L25" s="14" t="n">
        <v>47</v>
      </c>
      <c r="M25" s="14" t="n">
        <v>5554</v>
      </c>
      <c r="N25" s="14" t="n">
        <v>50</v>
      </c>
      <c r="O25" s="14" t="n">
        <v>5504</v>
      </c>
      <c r="P25" s="14" t="n">
        <v>75695</v>
      </c>
      <c r="Q25" s="14" t="n">
        <v>39550</v>
      </c>
      <c r="R25" s="14" t="n">
        <v>20109</v>
      </c>
      <c r="S25" s="14" t="n">
        <v>7615</v>
      </c>
      <c r="T25" s="14" t="n">
        <v>2575</v>
      </c>
      <c r="U25" s="14" t="n">
        <v>9251</v>
      </c>
      <c r="V25" s="14" t="n">
        <v>36145</v>
      </c>
      <c r="W25" s="14" t="n">
        <v>2512</v>
      </c>
      <c r="X25" s="14"/>
      <c r="Y25" s="14"/>
      <c r="Z25" s="14" t="n">
        <v>872</v>
      </c>
      <c r="AA25" s="14"/>
      <c r="AB25" s="14" t="n">
        <v>1671</v>
      </c>
      <c r="AC25" s="14" t="n">
        <v>0</v>
      </c>
      <c r="AD25" s="14" t="n">
        <v>0</v>
      </c>
      <c r="AE25" s="14" t="n">
        <v>31</v>
      </c>
      <c r="AF25" s="14" t="n">
        <v>206</v>
      </c>
      <c r="AG25" s="14" t="n">
        <v>33427</v>
      </c>
      <c r="AH25" s="13" t="n">
        <v>39550</v>
      </c>
      <c r="AI25" s="14" t="n">
        <v>7973</v>
      </c>
      <c r="AJ25" s="14" t="n">
        <v>5400</v>
      </c>
      <c r="AK25" s="14" t="n">
        <v>490</v>
      </c>
      <c r="AL25" s="14" t="n">
        <v>25587</v>
      </c>
      <c r="AM25" s="14" t="n">
        <v>19441</v>
      </c>
      <c r="AN25" s="14" t="n">
        <v>6146</v>
      </c>
      <c r="AO25" s="14" t="n">
        <v>100</v>
      </c>
      <c r="AP25" s="14" t="n">
        <v>39550</v>
      </c>
      <c r="AQ25" s="14" t="n">
        <v>6661</v>
      </c>
      <c r="AR25" s="14" t="n">
        <v>1214</v>
      </c>
      <c r="AS25" s="14" t="n">
        <v>796</v>
      </c>
      <c r="AT25" s="14" t="n">
        <v>661</v>
      </c>
      <c r="AU25" s="14" t="n">
        <v>4385</v>
      </c>
      <c r="AV25" s="14" t="n">
        <v>2862</v>
      </c>
      <c r="AW25" s="14" t="n">
        <v>737</v>
      </c>
      <c r="AX25" s="14" t="n">
        <v>344</v>
      </c>
      <c r="AY25" s="14" t="n">
        <v>1469</v>
      </c>
      <c r="AZ25" s="14" t="n">
        <v>685</v>
      </c>
      <c r="BA25" s="14" t="n">
        <v>2399</v>
      </c>
      <c r="BB25" s="14" t="n">
        <v>898</v>
      </c>
      <c r="BC25" s="14" t="n">
        <v>8068</v>
      </c>
      <c r="BD25" s="14" t="n">
        <v>1984</v>
      </c>
      <c r="BE25" s="14" t="n">
        <v>1652</v>
      </c>
      <c r="BF25" s="14" t="n">
        <v>1405</v>
      </c>
      <c r="BG25" s="14" t="n">
        <v>365</v>
      </c>
      <c r="BH25" s="14" t="n">
        <v>214</v>
      </c>
      <c r="BI25" s="14" t="n">
        <v>113</v>
      </c>
      <c r="BJ25" s="14" t="n">
        <v>113</v>
      </c>
      <c r="BK25" s="14" t="n">
        <v>325</v>
      </c>
      <c r="BL25" s="14" t="n">
        <v>108</v>
      </c>
      <c r="BM25" s="14" t="n">
        <v>2096</v>
      </c>
      <c r="BN25" s="14" t="n">
        <v>1500</v>
      </c>
      <c r="BO25" s="14" t="n">
        <v>688</v>
      </c>
      <c r="BP25" s="14" t="n">
        <v>522</v>
      </c>
      <c r="BQ25" s="14" t="n">
        <v>425</v>
      </c>
      <c r="BR25" s="14" t="n">
        <v>320</v>
      </c>
      <c r="BS25" s="14" t="n">
        <v>2638</v>
      </c>
      <c r="BT25" s="14" t="n">
        <v>1848</v>
      </c>
      <c r="BU25" s="14" t="n">
        <v>3192</v>
      </c>
      <c r="BV25" s="14" t="n">
        <v>2718</v>
      </c>
      <c r="BW25" s="14" t="n">
        <v>2717</v>
      </c>
      <c r="BX25" s="14" t="n">
        <v>1890</v>
      </c>
      <c r="BY25" s="14" t="n">
        <v>569</v>
      </c>
      <c r="BZ25" s="14" t="n">
        <v>569</v>
      </c>
      <c r="CA25" s="14" t="n">
        <v>75</v>
      </c>
      <c r="CB25" s="14" t="n">
        <v>74</v>
      </c>
      <c r="CC25" s="14" t="n">
        <v>180</v>
      </c>
      <c r="CD25" s="14" t="n">
        <v>180</v>
      </c>
      <c r="CE25" s="14" t="n">
        <v>0</v>
      </c>
      <c r="CF25" s="14" t="n">
        <v>0</v>
      </c>
      <c r="CG25" s="14"/>
      <c r="CH25" s="18" t="n">
        <v>0.302128096446328</v>
      </c>
      <c r="CI25" s="14" t="n">
        <v>2300</v>
      </c>
      <c r="CJ25" s="14" t="n">
        <v>41850</v>
      </c>
      <c r="CK25" s="19" t="n">
        <v>5.49581839904421</v>
      </c>
      <c r="CL25" s="14" t="n">
        <v>380</v>
      </c>
      <c r="CM25" s="14" t="n">
        <v>81</v>
      </c>
    </row>
    <row r="26" customFormat="false" ht="15.75" hidden="false" customHeight="false" outlineLevel="0" collapsed="false">
      <c r="A26" s="27" t="s">
        <v>23</v>
      </c>
      <c r="B26" s="13" t="n">
        <v>105027</v>
      </c>
      <c r="C26" s="14" t="n">
        <v>48827</v>
      </c>
      <c r="D26" s="14" t="n">
        <v>56200</v>
      </c>
      <c r="E26" s="14" t="n">
        <v>55727</v>
      </c>
      <c r="F26" s="14" t="n">
        <v>55438</v>
      </c>
      <c r="G26" s="14" t="n">
        <v>52175</v>
      </c>
      <c r="H26" s="14" t="n">
        <v>2788</v>
      </c>
      <c r="I26" s="14" t="n">
        <v>468</v>
      </c>
      <c r="J26" s="14" t="n">
        <v>1650</v>
      </c>
      <c r="K26" s="14" t="n">
        <v>-1197</v>
      </c>
      <c r="L26" s="14" t="n">
        <v>-126</v>
      </c>
      <c r="M26" s="14" t="n">
        <v>3225</v>
      </c>
      <c r="N26" s="14" t="n">
        <v>44</v>
      </c>
      <c r="O26" s="14" t="n">
        <v>3181</v>
      </c>
      <c r="P26" s="14" t="n">
        <v>55727</v>
      </c>
      <c r="Q26" s="14" t="n">
        <v>33707</v>
      </c>
      <c r="R26" s="14" t="n">
        <v>14469</v>
      </c>
      <c r="S26" s="14" t="n">
        <v>6483</v>
      </c>
      <c r="T26" s="14" t="n">
        <v>11905</v>
      </c>
      <c r="U26" s="14" t="n">
        <v>850</v>
      </c>
      <c r="V26" s="14" t="n">
        <v>22020</v>
      </c>
      <c r="W26" s="14" t="n">
        <v>1755</v>
      </c>
      <c r="X26" s="14"/>
      <c r="Y26" s="14"/>
      <c r="Z26" s="14" t="n">
        <v>829</v>
      </c>
      <c r="AA26" s="14"/>
      <c r="AB26" s="14" t="n">
        <v>1080</v>
      </c>
      <c r="AC26" s="14" t="n">
        <v>0</v>
      </c>
      <c r="AD26" s="14" t="n">
        <v>0</v>
      </c>
      <c r="AE26" s="14" t="n">
        <v>154</v>
      </c>
      <c r="AF26" s="14" t="n">
        <v>237</v>
      </c>
      <c r="AG26" s="14" t="n">
        <v>20028</v>
      </c>
      <c r="AH26" s="13" t="n">
        <v>33707</v>
      </c>
      <c r="AI26" s="14" t="n">
        <v>6650</v>
      </c>
      <c r="AJ26" s="14" t="n">
        <v>0</v>
      </c>
      <c r="AK26" s="14" t="n">
        <v>0</v>
      </c>
      <c r="AL26" s="14" t="n">
        <v>26962</v>
      </c>
      <c r="AM26" s="14" t="n">
        <v>19238</v>
      </c>
      <c r="AN26" s="14" t="n">
        <v>7724</v>
      </c>
      <c r="AO26" s="14" t="n">
        <v>95</v>
      </c>
      <c r="AP26" s="14" t="n">
        <v>33707</v>
      </c>
      <c r="AQ26" s="14" t="n">
        <v>13708</v>
      </c>
      <c r="AR26" s="14" t="n">
        <v>1803</v>
      </c>
      <c r="AS26" s="14" t="n">
        <v>221</v>
      </c>
      <c r="AT26" s="14" t="n">
        <v>165</v>
      </c>
      <c r="AU26" s="14" t="n">
        <v>3820</v>
      </c>
      <c r="AV26" s="14" t="n">
        <v>2093</v>
      </c>
      <c r="AW26" s="14" t="n">
        <v>345</v>
      </c>
      <c r="AX26" s="14" t="n">
        <v>345</v>
      </c>
      <c r="AY26" s="14" t="n">
        <v>68</v>
      </c>
      <c r="AZ26" s="14" t="n">
        <v>68</v>
      </c>
      <c r="BA26" s="14" t="n">
        <v>720</v>
      </c>
      <c r="BB26" s="14" t="n">
        <v>205</v>
      </c>
      <c r="BC26" s="14" t="n">
        <v>4839</v>
      </c>
      <c r="BD26" s="14" t="n">
        <v>1462</v>
      </c>
      <c r="BE26" s="14" t="n">
        <v>1255</v>
      </c>
      <c r="BF26" s="14" t="n">
        <v>568</v>
      </c>
      <c r="BG26" s="14" t="n">
        <v>220</v>
      </c>
      <c r="BH26" s="14" t="n">
        <v>132</v>
      </c>
      <c r="BI26" s="14" t="n">
        <v>51</v>
      </c>
      <c r="BJ26" s="14" t="n">
        <v>51</v>
      </c>
      <c r="BK26" s="14" t="n">
        <v>97</v>
      </c>
      <c r="BL26" s="14" t="n">
        <v>89</v>
      </c>
      <c r="BM26" s="14" t="n">
        <v>611</v>
      </c>
      <c r="BN26" s="14" t="n">
        <v>597</v>
      </c>
      <c r="BO26" s="14" t="n">
        <v>259</v>
      </c>
      <c r="BP26" s="14" t="n">
        <v>259</v>
      </c>
      <c r="BQ26" s="14" t="n">
        <v>22</v>
      </c>
      <c r="BR26" s="14" t="n">
        <v>22</v>
      </c>
      <c r="BS26" s="14" t="n">
        <v>1094</v>
      </c>
      <c r="BT26" s="14" t="n">
        <v>1094</v>
      </c>
      <c r="BU26" s="14" t="n">
        <v>3050</v>
      </c>
      <c r="BV26" s="14" t="n">
        <v>2875</v>
      </c>
      <c r="BW26" s="14" t="n">
        <v>2210</v>
      </c>
      <c r="BX26" s="14" t="n">
        <v>1942</v>
      </c>
      <c r="BY26" s="14" t="n">
        <v>880</v>
      </c>
      <c r="BZ26" s="14" t="n">
        <v>462</v>
      </c>
      <c r="CA26" s="14" t="n">
        <v>237</v>
      </c>
      <c r="CB26" s="14" t="n">
        <v>237</v>
      </c>
      <c r="CC26" s="14" t="n">
        <v>0</v>
      </c>
      <c r="CD26" s="14" t="n">
        <v>0</v>
      </c>
      <c r="CE26" s="14" t="n">
        <v>0</v>
      </c>
      <c r="CF26" s="14" t="n">
        <v>0</v>
      </c>
      <c r="CG26" s="14"/>
      <c r="CH26" s="18" t="n">
        <v>0.454240536655486</v>
      </c>
      <c r="CI26" s="14" t="n">
        <v>7021</v>
      </c>
      <c r="CJ26" s="14" t="n">
        <v>40728</v>
      </c>
      <c r="CK26" s="19" t="n">
        <v>17.2387546650953</v>
      </c>
      <c r="CL26" s="14" t="n">
        <v>125</v>
      </c>
      <c r="CM26" s="14" t="n">
        <v>78</v>
      </c>
    </row>
    <row r="27" customFormat="false" ht="15.75" hidden="false" customHeight="false" outlineLevel="0" collapsed="false">
      <c r="A27" s="27" t="s">
        <v>24</v>
      </c>
      <c r="B27" s="13" t="n">
        <v>65832</v>
      </c>
      <c r="C27" s="14" t="n">
        <v>0</v>
      </c>
      <c r="D27" s="14" t="n">
        <v>65832</v>
      </c>
      <c r="E27" s="14" t="n">
        <v>35960</v>
      </c>
      <c r="F27" s="14" t="n">
        <v>35565</v>
      </c>
      <c r="G27" s="14" t="n">
        <v>34027</v>
      </c>
      <c r="H27" s="14" t="n">
        <v>1280</v>
      </c>
      <c r="I27" s="14" t="n">
        <v>264</v>
      </c>
      <c r="J27" s="14" t="n">
        <v>348</v>
      </c>
      <c r="K27" s="14" t="n">
        <v>-1093</v>
      </c>
      <c r="L27" s="14" t="n">
        <v>-17</v>
      </c>
      <c r="M27" s="14" t="n">
        <v>2695</v>
      </c>
      <c r="N27" s="14" t="n">
        <v>23</v>
      </c>
      <c r="O27" s="14" t="n">
        <v>2672</v>
      </c>
      <c r="P27" s="14" t="n">
        <v>35960</v>
      </c>
      <c r="Q27" s="14" t="n">
        <v>26243</v>
      </c>
      <c r="R27" s="14" t="n">
        <v>14447</v>
      </c>
      <c r="S27" s="14" t="n">
        <v>4040</v>
      </c>
      <c r="T27" s="14" t="n">
        <v>5496</v>
      </c>
      <c r="U27" s="14" t="n">
        <v>2260</v>
      </c>
      <c r="V27" s="14" t="n">
        <v>9717</v>
      </c>
      <c r="W27" s="14" t="n">
        <v>1558</v>
      </c>
      <c r="X27" s="14"/>
      <c r="Y27" s="14"/>
      <c r="Z27" s="14" t="n">
        <v>602</v>
      </c>
      <c r="AA27" s="14"/>
      <c r="AB27" s="14" t="n">
        <v>966</v>
      </c>
      <c r="AC27" s="14" t="n">
        <v>0</v>
      </c>
      <c r="AD27" s="14" t="n">
        <v>0</v>
      </c>
      <c r="AE27" s="14" t="n">
        <v>10</v>
      </c>
      <c r="AF27" s="14" t="n">
        <v>276</v>
      </c>
      <c r="AG27" s="14" t="n">
        <v>7883</v>
      </c>
      <c r="AH27" s="13" t="n">
        <v>26243</v>
      </c>
      <c r="AI27" s="14" t="n">
        <v>7400</v>
      </c>
      <c r="AJ27" s="14" t="n">
        <v>0</v>
      </c>
      <c r="AK27" s="14" t="n">
        <v>0</v>
      </c>
      <c r="AL27" s="14" t="n">
        <v>18813</v>
      </c>
      <c r="AM27" s="14" t="n">
        <v>11796</v>
      </c>
      <c r="AN27" s="14" t="n">
        <v>7017</v>
      </c>
      <c r="AO27" s="14" t="n">
        <v>30</v>
      </c>
      <c r="AP27" s="14" t="n">
        <v>26243</v>
      </c>
      <c r="AQ27" s="14" t="n">
        <v>7936</v>
      </c>
      <c r="AR27" s="14" t="n">
        <v>3235</v>
      </c>
      <c r="AS27" s="14" t="n">
        <v>0</v>
      </c>
      <c r="AT27" s="14" t="n">
        <v>0</v>
      </c>
      <c r="AU27" s="14" t="n">
        <v>2300</v>
      </c>
      <c r="AV27" s="14" t="n">
        <v>1731</v>
      </c>
      <c r="AW27" s="14" t="n">
        <v>200</v>
      </c>
      <c r="AX27" s="14" t="n">
        <v>144</v>
      </c>
      <c r="AY27" s="14" t="n">
        <v>316</v>
      </c>
      <c r="AZ27" s="14" t="n">
        <v>316</v>
      </c>
      <c r="BA27" s="14" t="n">
        <v>1400</v>
      </c>
      <c r="BB27" s="14" t="n">
        <v>481</v>
      </c>
      <c r="BC27" s="14" t="n">
        <v>4500</v>
      </c>
      <c r="BD27" s="14" t="n">
        <v>830</v>
      </c>
      <c r="BE27" s="14" t="n">
        <v>1900</v>
      </c>
      <c r="BF27" s="14" t="n">
        <v>1065</v>
      </c>
      <c r="BG27" s="14" t="n">
        <v>330</v>
      </c>
      <c r="BH27" s="14" t="n">
        <v>89</v>
      </c>
      <c r="BI27" s="14" t="n">
        <v>113</v>
      </c>
      <c r="BJ27" s="14" t="n">
        <v>113</v>
      </c>
      <c r="BK27" s="14" t="n">
        <v>65</v>
      </c>
      <c r="BL27" s="14" t="n">
        <v>51</v>
      </c>
      <c r="BM27" s="14" t="n">
        <v>670</v>
      </c>
      <c r="BN27" s="14" t="n">
        <v>162</v>
      </c>
      <c r="BO27" s="14" t="n">
        <v>191</v>
      </c>
      <c r="BP27" s="14" t="n">
        <v>191</v>
      </c>
      <c r="BQ27" s="14" t="n">
        <v>161</v>
      </c>
      <c r="BR27" s="14" t="n">
        <v>161</v>
      </c>
      <c r="BS27" s="14" t="n">
        <v>1400</v>
      </c>
      <c r="BT27" s="14" t="n">
        <v>1150</v>
      </c>
      <c r="BU27" s="14" t="n">
        <v>2526</v>
      </c>
      <c r="BV27" s="14" t="n">
        <v>2526</v>
      </c>
      <c r="BW27" s="14" t="n">
        <v>1740</v>
      </c>
      <c r="BX27" s="14" t="n">
        <v>1732</v>
      </c>
      <c r="BY27" s="14" t="n">
        <v>345</v>
      </c>
      <c r="BZ27" s="14" t="n">
        <v>345</v>
      </c>
      <c r="CA27" s="14" t="n">
        <v>150</v>
      </c>
      <c r="CB27" s="14" t="n">
        <v>125</v>
      </c>
      <c r="CC27" s="14" t="n">
        <v>0</v>
      </c>
      <c r="CD27" s="14" t="n">
        <v>0</v>
      </c>
      <c r="CE27" s="14" t="n">
        <v>0</v>
      </c>
      <c r="CF27" s="14" t="n">
        <v>0</v>
      </c>
      <c r="CG27" s="14"/>
      <c r="CH27" s="18" t="n">
        <v>0.811120580715314</v>
      </c>
      <c r="CI27" s="14" t="n">
        <v>2242</v>
      </c>
      <c r="CJ27" s="14" t="n">
        <v>28485</v>
      </c>
      <c r="CK27" s="19" t="n">
        <v>7.87080919782342</v>
      </c>
      <c r="CL27" s="14" t="n">
        <v>472</v>
      </c>
      <c r="CM27" s="14" t="n">
        <v>79</v>
      </c>
    </row>
    <row r="28" customFormat="false" ht="15.75" hidden="false" customHeight="false" outlineLevel="0" collapsed="false">
      <c r="A28" s="27" t="s">
        <v>25</v>
      </c>
      <c r="B28" s="13" t="n">
        <v>97960</v>
      </c>
      <c r="C28" s="14" t="n">
        <v>60527</v>
      </c>
      <c r="D28" s="14" t="n">
        <v>37433</v>
      </c>
      <c r="E28" s="14" t="n">
        <v>53534</v>
      </c>
      <c r="F28" s="14" t="n">
        <v>51622</v>
      </c>
      <c r="G28" s="14" t="n">
        <v>49134</v>
      </c>
      <c r="H28" s="14" t="n">
        <v>1995</v>
      </c>
      <c r="I28" s="14" t="n">
        <v>491</v>
      </c>
      <c r="J28" s="14" t="n">
        <v>714</v>
      </c>
      <c r="K28" s="14" t="n">
        <v>-70</v>
      </c>
      <c r="L28" s="14" t="n">
        <v>40</v>
      </c>
      <c r="M28" s="14" t="n">
        <v>3716</v>
      </c>
      <c r="N28" s="14" t="n">
        <v>34</v>
      </c>
      <c r="O28" s="14" t="n">
        <v>3682</v>
      </c>
      <c r="P28" s="14" t="n">
        <v>53534</v>
      </c>
      <c r="Q28" s="14" t="n">
        <v>42391</v>
      </c>
      <c r="R28" s="14" t="n">
        <v>16945</v>
      </c>
      <c r="S28" s="14" t="n">
        <v>5397</v>
      </c>
      <c r="T28" s="14" t="n">
        <v>11640</v>
      </c>
      <c r="U28" s="14" t="n">
        <v>8409</v>
      </c>
      <c r="V28" s="14" t="n">
        <v>11143</v>
      </c>
      <c r="W28" s="14" t="n">
        <v>3706</v>
      </c>
      <c r="X28" s="14"/>
      <c r="Y28" s="14"/>
      <c r="Z28" s="14" t="n">
        <v>715</v>
      </c>
      <c r="AA28" s="14"/>
      <c r="AB28" s="14" t="n">
        <v>3006</v>
      </c>
      <c r="AC28" s="14" t="n">
        <v>0</v>
      </c>
      <c r="AD28" s="14" t="n">
        <v>0</v>
      </c>
      <c r="AE28" s="14" t="n">
        <v>15</v>
      </c>
      <c r="AF28" s="14" t="n">
        <v>544</v>
      </c>
      <c r="AG28" s="14" t="n">
        <v>6893</v>
      </c>
      <c r="AH28" s="13" t="n">
        <v>42391</v>
      </c>
      <c r="AI28" s="14" t="n">
        <v>7947</v>
      </c>
      <c r="AJ28" s="14" t="n">
        <v>0</v>
      </c>
      <c r="AK28" s="14" t="n">
        <v>0</v>
      </c>
      <c r="AL28" s="14" t="n">
        <v>34244</v>
      </c>
      <c r="AM28" s="14" t="n">
        <v>25446</v>
      </c>
      <c r="AN28" s="14" t="n">
        <v>8798</v>
      </c>
      <c r="AO28" s="14" t="n">
        <v>200</v>
      </c>
      <c r="AP28" s="14" t="n">
        <v>42391</v>
      </c>
      <c r="AQ28" s="14" t="n">
        <v>14983</v>
      </c>
      <c r="AR28" s="14" t="n">
        <v>1362</v>
      </c>
      <c r="AS28" s="14" t="n">
        <v>580</v>
      </c>
      <c r="AT28" s="14" t="n">
        <v>410</v>
      </c>
      <c r="AU28" s="14" t="n">
        <v>4800</v>
      </c>
      <c r="AV28" s="14" t="n">
        <v>2503</v>
      </c>
      <c r="AW28" s="14" t="n">
        <v>850</v>
      </c>
      <c r="AX28" s="14" t="n">
        <v>822</v>
      </c>
      <c r="AY28" s="14" t="n">
        <v>516</v>
      </c>
      <c r="AZ28" s="14" t="n">
        <v>349</v>
      </c>
      <c r="BA28" s="14" t="n">
        <v>866</v>
      </c>
      <c r="BB28" s="14" t="n">
        <v>364</v>
      </c>
      <c r="BC28" s="14" t="n">
        <v>5900</v>
      </c>
      <c r="BD28" s="14" t="n">
        <v>1423</v>
      </c>
      <c r="BE28" s="14" t="n">
        <v>1620</v>
      </c>
      <c r="BF28" s="14" t="n">
        <v>765</v>
      </c>
      <c r="BG28" s="14" t="n">
        <v>440</v>
      </c>
      <c r="BH28" s="14" t="n">
        <v>184</v>
      </c>
      <c r="BI28" s="14" t="n">
        <v>87</v>
      </c>
      <c r="BJ28" s="14" t="n">
        <v>84</v>
      </c>
      <c r="BK28" s="14" t="n">
        <v>190</v>
      </c>
      <c r="BL28" s="14" t="n">
        <v>150</v>
      </c>
      <c r="BM28" s="14" t="n">
        <v>1403</v>
      </c>
      <c r="BN28" s="14" t="n">
        <v>13</v>
      </c>
      <c r="BO28" s="14" t="n">
        <v>987</v>
      </c>
      <c r="BP28" s="14" t="n">
        <v>875</v>
      </c>
      <c r="BQ28" s="14" t="n">
        <v>253</v>
      </c>
      <c r="BR28" s="14" t="n">
        <v>92</v>
      </c>
      <c r="BS28" s="14" t="n">
        <v>1773</v>
      </c>
      <c r="BT28" s="14" t="n">
        <v>1230</v>
      </c>
      <c r="BU28" s="14" t="n">
        <v>3381</v>
      </c>
      <c r="BV28" s="14" t="n">
        <v>3140</v>
      </c>
      <c r="BW28" s="14" t="n">
        <v>2538</v>
      </c>
      <c r="BX28" s="14" t="n">
        <v>2275</v>
      </c>
      <c r="BY28" s="14" t="n">
        <v>537</v>
      </c>
      <c r="BZ28" s="14" t="n">
        <v>537</v>
      </c>
      <c r="CA28" s="14" t="n">
        <v>465</v>
      </c>
      <c r="CB28" s="14" t="n">
        <v>367</v>
      </c>
      <c r="CC28" s="14" t="n">
        <v>222</v>
      </c>
      <c r="CD28" s="14" t="n">
        <v>0</v>
      </c>
      <c r="CE28" s="14" t="n">
        <v>0</v>
      </c>
      <c r="CF28" s="14" t="n">
        <v>0</v>
      </c>
      <c r="CG28" s="14"/>
      <c r="CH28" s="18" t="n">
        <v>1.10717629340172</v>
      </c>
      <c r="CI28" s="14" t="n">
        <v>3995</v>
      </c>
      <c r="CJ28" s="14" t="n">
        <v>46386</v>
      </c>
      <c r="CK28" s="19" t="n">
        <v>8.61251239598155</v>
      </c>
      <c r="CL28" s="14" t="n">
        <v>202</v>
      </c>
      <c r="CM28" s="14" t="n">
        <v>124</v>
      </c>
    </row>
    <row r="29" customFormat="false" ht="15.75" hidden="false" customHeight="false" outlineLevel="0" collapsed="false">
      <c r="A29" s="27" t="s">
        <v>26</v>
      </c>
      <c r="B29" s="13" t="n">
        <v>63578</v>
      </c>
      <c r="C29" s="14" t="n">
        <v>0</v>
      </c>
      <c r="D29" s="14" t="n">
        <v>63578</v>
      </c>
      <c r="E29" s="14" t="n">
        <v>35736</v>
      </c>
      <c r="F29" s="14" t="n">
        <v>34281</v>
      </c>
      <c r="G29" s="14" t="n">
        <v>32718</v>
      </c>
      <c r="H29" s="14" t="n">
        <v>1214</v>
      </c>
      <c r="I29" s="14" t="n">
        <v>344</v>
      </c>
      <c r="J29" s="14" t="n">
        <v>171</v>
      </c>
      <c r="K29" s="14" t="n">
        <v>17</v>
      </c>
      <c r="L29" s="14" t="n">
        <v>0</v>
      </c>
      <c r="M29" s="14" t="n">
        <v>2830</v>
      </c>
      <c r="N29" s="14" t="n">
        <v>33</v>
      </c>
      <c r="O29" s="14" t="n">
        <v>2797</v>
      </c>
      <c r="P29" s="14" t="n">
        <v>35736</v>
      </c>
      <c r="Q29" s="14" t="n">
        <v>23676</v>
      </c>
      <c r="R29" s="14" t="n">
        <v>12902</v>
      </c>
      <c r="S29" s="14" t="n">
        <v>4694</v>
      </c>
      <c r="T29" s="14" t="n">
        <v>460</v>
      </c>
      <c r="U29" s="14" t="n">
        <v>5620</v>
      </c>
      <c r="V29" s="14" t="n">
        <v>12060</v>
      </c>
      <c r="W29" s="14" t="n">
        <v>1957</v>
      </c>
      <c r="X29" s="14"/>
      <c r="Y29" s="14"/>
      <c r="Z29" s="14" t="n">
        <v>552</v>
      </c>
      <c r="AA29" s="14"/>
      <c r="AB29" s="14" t="n">
        <v>1587</v>
      </c>
      <c r="AC29" s="14" t="n">
        <v>0</v>
      </c>
      <c r="AD29" s="14" t="n">
        <v>0</v>
      </c>
      <c r="AE29" s="14" t="n">
        <v>182</v>
      </c>
      <c r="AF29" s="14" t="n">
        <v>250</v>
      </c>
      <c r="AG29" s="14" t="n">
        <v>9853</v>
      </c>
      <c r="AH29" s="13" t="n">
        <v>23676</v>
      </c>
      <c r="AI29" s="14" t="n">
        <v>8276</v>
      </c>
      <c r="AJ29" s="14" t="n">
        <v>623</v>
      </c>
      <c r="AK29" s="14" t="n">
        <v>0</v>
      </c>
      <c r="AL29" s="14" t="n">
        <v>14677</v>
      </c>
      <c r="AM29" s="14" t="n">
        <v>10774</v>
      </c>
      <c r="AN29" s="14" t="n">
        <v>3903</v>
      </c>
      <c r="AO29" s="14" t="n">
        <v>100</v>
      </c>
      <c r="AP29" s="14" t="n">
        <v>23676</v>
      </c>
      <c r="AQ29" s="14" t="n">
        <v>5592</v>
      </c>
      <c r="AR29" s="14" t="n">
        <v>2509</v>
      </c>
      <c r="AS29" s="14" t="n">
        <v>0</v>
      </c>
      <c r="AT29" s="14" t="n">
        <v>0</v>
      </c>
      <c r="AU29" s="14" t="n">
        <v>2697</v>
      </c>
      <c r="AV29" s="14" t="n">
        <v>2018</v>
      </c>
      <c r="AW29" s="14" t="n">
        <v>1178</v>
      </c>
      <c r="AX29" s="14" t="n">
        <v>763</v>
      </c>
      <c r="AY29" s="14" t="n">
        <v>267</v>
      </c>
      <c r="AZ29" s="14" t="n">
        <v>202</v>
      </c>
      <c r="BA29" s="14" t="n">
        <v>577</v>
      </c>
      <c r="BB29" s="14" t="n">
        <v>279</v>
      </c>
      <c r="BC29" s="14" t="n">
        <v>5780</v>
      </c>
      <c r="BD29" s="14" t="n">
        <v>985</v>
      </c>
      <c r="BE29" s="14" t="n">
        <v>785</v>
      </c>
      <c r="BF29" s="14" t="n">
        <v>350</v>
      </c>
      <c r="BG29" s="14" t="n">
        <v>154</v>
      </c>
      <c r="BH29" s="14" t="n">
        <v>119</v>
      </c>
      <c r="BI29" s="14" t="n">
        <v>107</v>
      </c>
      <c r="BJ29" s="14" t="n">
        <v>56</v>
      </c>
      <c r="BK29" s="14" t="n">
        <v>379</v>
      </c>
      <c r="BL29" s="14" t="n">
        <v>78</v>
      </c>
      <c r="BM29" s="14" t="n">
        <v>207</v>
      </c>
      <c r="BN29" s="14" t="n">
        <v>157</v>
      </c>
      <c r="BO29" s="14" t="n">
        <v>290</v>
      </c>
      <c r="BP29" s="14" t="n">
        <v>281</v>
      </c>
      <c r="BQ29" s="14" t="n">
        <v>110</v>
      </c>
      <c r="BR29" s="14" t="n">
        <v>110</v>
      </c>
      <c r="BS29" s="14" t="n">
        <v>974</v>
      </c>
      <c r="BT29" s="14" t="n">
        <v>764</v>
      </c>
      <c r="BU29" s="14" t="n">
        <v>2248</v>
      </c>
      <c r="BV29" s="14" t="n">
        <v>2248</v>
      </c>
      <c r="BW29" s="14" t="n">
        <v>1660</v>
      </c>
      <c r="BX29" s="14" t="n">
        <v>1530</v>
      </c>
      <c r="BY29" s="14" t="n">
        <v>494</v>
      </c>
      <c r="BZ29" s="14" t="n">
        <v>322</v>
      </c>
      <c r="CA29" s="14" t="n">
        <v>149</v>
      </c>
      <c r="CB29" s="14" t="n">
        <v>131</v>
      </c>
      <c r="CC29" s="14" t="n">
        <v>28</v>
      </c>
      <c r="CD29" s="14" t="n">
        <v>0</v>
      </c>
      <c r="CE29" s="14" t="n">
        <v>0</v>
      </c>
      <c r="CF29" s="14" t="n">
        <v>0</v>
      </c>
      <c r="CG29" s="14"/>
      <c r="CH29" s="18" t="n">
        <v>0.764105385414757</v>
      </c>
      <c r="CI29" s="14" t="n">
        <v>1380</v>
      </c>
      <c r="CJ29" s="14" t="n">
        <v>25056</v>
      </c>
      <c r="CK29" s="19" t="n">
        <v>5.50766283524904</v>
      </c>
      <c r="CL29" s="14" t="n">
        <v>157</v>
      </c>
      <c r="CM29" s="14" t="n">
        <v>96</v>
      </c>
    </row>
    <row r="30" customFormat="false" ht="15.75" hidden="false" customHeight="false" outlineLevel="0" collapsed="false">
      <c r="A30" s="27" t="s">
        <v>27</v>
      </c>
      <c r="B30" s="13" t="n">
        <v>70259</v>
      </c>
      <c r="C30" s="14" t="n">
        <v>35627</v>
      </c>
      <c r="D30" s="14" t="n">
        <v>34632</v>
      </c>
      <c r="E30" s="14" t="n">
        <v>37349</v>
      </c>
      <c r="F30" s="14" t="n">
        <v>36781</v>
      </c>
      <c r="G30" s="14" t="n">
        <v>35159</v>
      </c>
      <c r="H30" s="14" t="n">
        <v>1211</v>
      </c>
      <c r="I30" s="14" t="n">
        <v>407</v>
      </c>
      <c r="J30" s="14" t="n">
        <v>204</v>
      </c>
      <c r="K30" s="14" t="n">
        <v>54</v>
      </c>
      <c r="L30" s="14" t="n">
        <v>-228</v>
      </c>
      <c r="M30" s="14" t="n">
        <v>2160</v>
      </c>
      <c r="N30" s="14" t="n">
        <v>24</v>
      </c>
      <c r="O30" s="14" t="n">
        <v>2136</v>
      </c>
      <c r="P30" s="14" t="n">
        <v>37349</v>
      </c>
      <c r="Q30" s="14" t="n">
        <v>23675</v>
      </c>
      <c r="R30" s="14" t="n">
        <v>9319</v>
      </c>
      <c r="S30" s="14" t="n">
        <v>3712</v>
      </c>
      <c r="T30" s="14" t="n">
        <v>2904</v>
      </c>
      <c r="U30" s="14" t="n">
        <v>7740</v>
      </c>
      <c r="V30" s="14" t="n">
        <v>13674</v>
      </c>
      <c r="W30" s="14" t="n">
        <v>777</v>
      </c>
      <c r="X30" s="14"/>
      <c r="Y30" s="14"/>
      <c r="Z30" s="14" t="n">
        <v>503</v>
      </c>
      <c r="AA30" s="14"/>
      <c r="AB30" s="14" t="n">
        <v>282</v>
      </c>
      <c r="AC30" s="14" t="n">
        <v>0</v>
      </c>
      <c r="AD30" s="14" t="n">
        <v>0</v>
      </c>
      <c r="AE30" s="14" t="n">
        <v>8</v>
      </c>
      <c r="AF30" s="14" t="n">
        <v>374</v>
      </c>
      <c r="AG30" s="14" t="n">
        <v>12523</v>
      </c>
      <c r="AH30" s="13" t="n">
        <v>23675</v>
      </c>
      <c r="AI30" s="14" t="n">
        <v>5335</v>
      </c>
      <c r="AJ30" s="14" t="n">
        <v>650</v>
      </c>
      <c r="AK30" s="14" t="n">
        <v>312</v>
      </c>
      <c r="AL30" s="14" t="n">
        <v>17178</v>
      </c>
      <c r="AM30" s="14" t="n">
        <v>14356</v>
      </c>
      <c r="AN30" s="14" t="n">
        <v>2822</v>
      </c>
      <c r="AO30" s="14" t="n">
        <v>200</v>
      </c>
      <c r="AP30" s="14" t="n">
        <v>23675</v>
      </c>
      <c r="AQ30" s="14" t="n">
        <v>7901</v>
      </c>
      <c r="AR30" s="14" t="n">
        <v>969</v>
      </c>
      <c r="AS30" s="14" t="n">
        <v>396</v>
      </c>
      <c r="AT30" s="14" t="n">
        <v>127</v>
      </c>
      <c r="AU30" s="14" t="n">
        <v>1287</v>
      </c>
      <c r="AV30" s="14" t="n">
        <v>996</v>
      </c>
      <c r="AW30" s="14" t="n">
        <v>366</v>
      </c>
      <c r="AX30" s="14" t="n">
        <v>338</v>
      </c>
      <c r="AY30" s="14" t="n">
        <v>236</v>
      </c>
      <c r="AZ30" s="14" t="n">
        <v>225</v>
      </c>
      <c r="BA30" s="14" t="n">
        <v>1265</v>
      </c>
      <c r="BB30" s="14" t="n">
        <v>470</v>
      </c>
      <c r="BC30" s="14" t="n">
        <v>4987</v>
      </c>
      <c r="BD30" s="14" t="n">
        <v>542</v>
      </c>
      <c r="BE30" s="14" t="n">
        <v>403</v>
      </c>
      <c r="BF30" s="14" t="n">
        <v>173</v>
      </c>
      <c r="BG30" s="14" t="n">
        <v>248</v>
      </c>
      <c r="BH30" s="14" t="n">
        <v>52</v>
      </c>
      <c r="BI30" s="14" t="n">
        <v>53</v>
      </c>
      <c r="BJ30" s="14" t="n">
        <v>35</v>
      </c>
      <c r="BK30" s="14" t="n">
        <v>48</v>
      </c>
      <c r="BL30" s="14" t="n">
        <v>44</v>
      </c>
      <c r="BM30" s="14" t="n">
        <v>337</v>
      </c>
      <c r="BN30" s="14" t="n">
        <v>132</v>
      </c>
      <c r="BO30" s="14" t="n">
        <v>303</v>
      </c>
      <c r="BP30" s="14" t="n">
        <v>116</v>
      </c>
      <c r="BQ30" s="14" t="n">
        <v>42</v>
      </c>
      <c r="BR30" s="14" t="n">
        <v>18</v>
      </c>
      <c r="BS30" s="14" t="n">
        <v>1368</v>
      </c>
      <c r="BT30" s="14" t="n">
        <v>1018</v>
      </c>
      <c r="BU30" s="14" t="n">
        <v>2129</v>
      </c>
      <c r="BV30" s="14" t="n">
        <v>1997</v>
      </c>
      <c r="BW30" s="14" t="n">
        <v>1566</v>
      </c>
      <c r="BX30" s="14" t="n">
        <v>1461</v>
      </c>
      <c r="BY30" s="14" t="n">
        <v>432</v>
      </c>
      <c r="BZ30" s="14" t="n">
        <v>417</v>
      </c>
      <c r="CA30" s="14" t="n">
        <v>308</v>
      </c>
      <c r="CB30" s="14" t="n">
        <v>189</v>
      </c>
      <c r="CC30" s="14" t="n">
        <v>0</v>
      </c>
      <c r="CD30" s="14" t="n">
        <v>0</v>
      </c>
      <c r="CE30" s="14" t="n">
        <v>0</v>
      </c>
      <c r="CF30" s="14" t="n">
        <v>0</v>
      </c>
      <c r="CG30" s="14"/>
      <c r="CH30" s="18" t="n">
        <v>1.06373901419267</v>
      </c>
      <c r="CI30" s="14" t="n">
        <v>1740</v>
      </c>
      <c r="CJ30" s="14" t="n">
        <v>25415</v>
      </c>
      <c r="CK30" s="19" t="n">
        <v>6.84635058036593</v>
      </c>
      <c r="CL30" s="14" t="n">
        <v>192</v>
      </c>
      <c r="CM30" s="14" t="n">
        <v>275</v>
      </c>
    </row>
    <row r="31" customFormat="false" ht="15.75" hidden="false" customHeight="false" outlineLevel="0" collapsed="false">
      <c r="A31" s="27" t="s">
        <v>28</v>
      </c>
      <c r="B31" s="13" t="n">
        <v>87150</v>
      </c>
      <c r="C31" s="14" t="n">
        <v>35362</v>
      </c>
      <c r="D31" s="14" t="n">
        <v>51788</v>
      </c>
      <c r="E31" s="14" t="n">
        <v>43508</v>
      </c>
      <c r="F31" s="14" t="n">
        <v>46930</v>
      </c>
      <c r="G31" s="14" t="n">
        <v>44887</v>
      </c>
      <c r="H31" s="14" t="n">
        <v>1638</v>
      </c>
      <c r="I31" s="14" t="n">
        <v>406</v>
      </c>
      <c r="J31" s="14" t="n">
        <v>88</v>
      </c>
      <c r="K31" s="14" t="n">
        <v>-4701</v>
      </c>
      <c r="L31" s="14" t="n">
        <v>-441</v>
      </c>
      <c r="M31" s="14" t="n">
        <v>3675</v>
      </c>
      <c r="N31" s="14" t="n">
        <v>23</v>
      </c>
      <c r="O31" s="14" t="n">
        <v>3652</v>
      </c>
      <c r="P31" s="14" t="n">
        <v>43508</v>
      </c>
      <c r="Q31" s="14" t="n">
        <v>29868</v>
      </c>
      <c r="R31" s="14" t="n">
        <v>15239</v>
      </c>
      <c r="S31" s="14" t="n">
        <v>2959</v>
      </c>
      <c r="T31" s="14" t="n">
        <v>6285</v>
      </c>
      <c r="U31" s="14" t="n">
        <v>5385</v>
      </c>
      <c r="V31" s="14" t="n">
        <v>13640</v>
      </c>
      <c r="W31" s="14" t="n">
        <v>1012</v>
      </c>
      <c r="X31" s="14"/>
      <c r="Y31" s="14"/>
      <c r="Z31" s="14" t="n">
        <v>637</v>
      </c>
      <c r="AA31" s="14"/>
      <c r="AB31" s="14" t="n">
        <v>375</v>
      </c>
      <c r="AC31" s="14" t="n">
        <v>0</v>
      </c>
      <c r="AD31" s="14" t="n">
        <v>0</v>
      </c>
      <c r="AE31" s="14" t="n">
        <v>0</v>
      </c>
      <c r="AF31" s="14" t="n">
        <v>338</v>
      </c>
      <c r="AG31" s="14" t="n">
        <v>12290</v>
      </c>
      <c r="AH31" s="13" t="n">
        <v>29868</v>
      </c>
      <c r="AI31" s="14" t="n">
        <v>8350</v>
      </c>
      <c r="AJ31" s="14" t="n">
        <v>0</v>
      </c>
      <c r="AK31" s="14" t="n">
        <v>560</v>
      </c>
      <c r="AL31" s="14" t="n">
        <v>20808</v>
      </c>
      <c r="AM31" s="14" t="n">
        <v>14629</v>
      </c>
      <c r="AN31" s="14" t="n">
        <v>6179</v>
      </c>
      <c r="AO31" s="14" t="n">
        <v>150</v>
      </c>
      <c r="AP31" s="14" t="n">
        <v>29868</v>
      </c>
      <c r="AQ31" s="14" t="n">
        <v>11162</v>
      </c>
      <c r="AR31" s="14" t="n">
        <v>4912</v>
      </c>
      <c r="AS31" s="14" t="n">
        <v>30</v>
      </c>
      <c r="AT31" s="14" t="n">
        <v>12</v>
      </c>
      <c r="AU31" s="14" t="n">
        <v>2865</v>
      </c>
      <c r="AV31" s="14" t="n">
        <v>2176</v>
      </c>
      <c r="AW31" s="14" t="n">
        <v>320</v>
      </c>
      <c r="AX31" s="14" t="n">
        <v>214</v>
      </c>
      <c r="AY31" s="14" t="n">
        <v>265</v>
      </c>
      <c r="AZ31" s="14" t="n">
        <v>254</v>
      </c>
      <c r="BA31" s="14" t="n">
        <v>950</v>
      </c>
      <c r="BB31" s="14" t="n">
        <v>436</v>
      </c>
      <c r="BC31" s="14" t="n">
        <v>4656</v>
      </c>
      <c r="BD31" s="14" t="n">
        <v>816</v>
      </c>
      <c r="BE31" s="14" t="n">
        <v>980</v>
      </c>
      <c r="BF31" s="14" t="n">
        <v>11</v>
      </c>
      <c r="BG31" s="14" t="n">
        <v>80</v>
      </c>
      <c r="BH31" s="14" t="n">
        <v>52</v>
      </c>
      <c r="BI31" s="14" t="n">
        <v>140</v>
      </c>
      <c r="BJ31" s="14" t="n">
        <v>30</v>
      </c>
      <c r="BK31" s="14" t="n">
        <v>80</v>
      </c>
      <c r="BL31" s="14" t="n">
        <v>68</v>
      </c>
      <c r="BM31" s="14" t="n">
        <v>870</v>
      </c>
      <c r="BN31" s="14" t="n">
        <v>9</v>
      </c>
      <c r="BO31" s="14" t="n">
        <v>475</v>
      </c>
      <c r="BP31" s="14" t="n">
        <v>427</v>
      </c>
      <c r="BQ31" s="14" t="n">
        <v>110</v>
      </c>
      <c r="BR31" s="14" t="n">
        <v>19</v>
      </c>
      <c r="BS31" s="14" t="n">
        <v>1250</v>
      </c>
      <c r="BT31" s="14" t="n">
        <v>915</v>
      </c>
      <c r="BU31" s="14" t="n">
        <v>2850</v>
      </c>
      <c r="BV31" s="14" t="n">
        <v>2579</v>
      </c>
      <c r="BW31" s="14" t="n">
        <v>1955</v>
      </c>
      <c r="BX31" s="14" t="n">
        <v>1620</v>
      </c>
      <c r="BY31" s="14" t="n">
        <v>530</v>
      </c>
      <c r="BZ31" s="14" t="n">
        <v>462</v>
      </c>
      <c r="CA31" s="14" t="n">
        <v>250</v>
      </c>
      <c r="CB31" s="14" t="n">
        <v>227</v>
      </c>
      <c r="CC31" s="14" t="n">
        <v>50</v>
      </c>
      <c r="CD31" s="14" t="n">
        <v>0</v>
      </c>
      <c r="CE31" s="14" t="n">
        <v>0</v>
      </c>
      <c r="CF31" s="14" t="n">
        <v>0</v>
      </c>
      <c r="CG31" s="14"/>
      <c r="CH31" s="18" t="n">
        <v>0.7530019827567</v>
      </c>
      <c r="CI31" s="14" t="n">
        <v>3220</v>
      </c>
      <c r="CJ31" s="14" t="n">
        <v>33088</v>
      </c>
      <c r="CK31" s="19" t="n">
        <v>9.7316247582205</v>
      </c>
      <c r="CL31" s="14" t="n">
        <v>170</v>
      </c>
      <c r="CM31" s="14" t="n">
        <v>55</v>
      </c>
    </row>
    <row r="32" customFormat="false" ht="15.75" hidden="false" customHeight="false" outlineLevel="0" collapsed="false">
      <c r="A32" s="27" t="s">
        <v>29</v>
      </c>
      <c r="B32" s="13" t="n">
        <v>42830</v>
      </c>
      <c r="C32" s="14" t="n">
        <v>0</v>
      </c>
      <c r="D32" s="14" t="n">
        <v>42830</v>
      </c>
      <c r="E32" s="14" t="n">
        <v>23426</v>
      </c>
      <c r="F32" s="14" t="n">
        <v>22972</v>
      </c>
      <c r="G32" s="14" t="n">
        <v>21841</v>
      </c>
      <c r="H32" s="14" t="n">
        <v>968</v>
      </c>
      <c r="I32" s="14" t="n">
        <v>162</v>
      </c>
      <c r="J32" s="14" t="n">
        <v>34</v>
      </c>
      <c r="K32" s="14" t="n">
        <v>-34</v>
      </c>
      <c r="L32" s="14" t="n">
        <v>-76</v>
      </c>
      <c r="M32" s="14" t="n">
        <v>1661</v>
      </c>
      <c r="N32" s="14" t="n">
        <v>28</v>
      </c>
      <c r="O32" s="14" t="n">
        <v>1633</v>
      </c>
      <c r="P32" s="14" t="n">
        <v>23426</v>
      </c>
      <c r="Q32" s="14" t="n">
        <v>15542</v>
      </c>
      <c r="R32" s="14" t="n">
        <v>7335</v>
      </c>
      <c r="S32" s="14" t="n">
        <v>3787</v>
      </c>
      <c r="T32" s="14" t="n">
        <v>3570</v>
      </c>
      <c r="U32" s="14" t="n">
        <v>850</v>
      </c>
      <c r="V32" s="14" t="n">
        <v>7884</v>
      </c>
      <c r="W32" s="14" t="n">
        <v>702</v>
      </c>
      <c r="X32" s="14"/>
      <c r="Y32" s="14"/>
      <c r="Z32" s="14" t="n">
        <v>356</v>
      </c>
      <c r="AA32" s="14"/>
      <c r="AB32" s="14" t="n">
        <v>348</v>
      </c>
      <c r="AC32" s="14"/>
      <c r="AD32" s="14"/>
      <c r="AE32" s="14" t="n">
        <v>2</v>
      </c>
      <c r="AF32" s="14" t="n">
        <v>203</v>
      </c>
      <c r="AG32" s="14" t="n">
        <v>6979</v>
      </c>
      <c r="AH32" s="13" t="n">
        <v>15542</v>
      </c>
      <c r="AI32" s="14" t="n">
        <v>3440</v>
      </c>
      <c r="AJ32" s="14"/>
      <c r="AK32" s="14"/>
      <c r="AL32" s="14" t="n">
        <v>12067</v>
      </c>
      <c r="AM32" s="14" t="n">
        <v>8207</v>
      </c>
      <c r="AN32" s="14" t="n">
        <v>3860</v>
      </c>
      <c r="AO32" s="14" t="n">
        <v>35</v>
      </c>
      <c r="AP32" s="14" t="n">
        <v>15542</v>
      </c>
      <c r="AQ32" s="14" t="n">
        <v>6278</v>
      </c>
      <c r="AR32" s="14" t="n">
        <v>1476</v>
      </c>
      <c r="AS32" s="14" t="n">
        <v>0</v>
      </c>
      <c r="AT32" s="14" t="n">
        <v>0</v>
      </c>
      <c r="AU32" s="14" t="n">
        <v>1021</v>
      </c>
      <c r="AV32" s="14" t="n">
        <v>883</v>
      </c>
      <c r="AW32" s="14" t="n">
        <v>217</v>
      </c>
      <c r="AX32" s="14" t="n">
        <v>60</v>
      </c>
      <c r="AY32" s="14" t="n">
        <v>261</v>
      </c>
      <c r="AZ32" s="14" t="n">
        <v>231</v>
      </c>
      <c r="BA32" s="14" t="n">
        <v>381</v>
      </c>
      <c r="BB32" s="14" t="n">
        <v>207</v>
      </c>
      <c r="BC32" s="14" t="n">
        <v>2164</v>
      </c>
      <c r="BD32" s="14" t="n">
        <v>661</v>
      </c>
      <c r="BE32" s="14" t="n">
        <v>401</v>
      </c>
      <c r="BF32" s="14" t="n">
        <v>253</v>
      </c>
      <c r="BG32" s="14" t="n">
        <v>133</v>
      </c>
      <c r="BH32" s="14" t="n">
        <v>33</v>
      </c>
      <c r="BI32" s="14" t="n">
        <v>45</v>
      </c>
      <c r="BJ32" s="14" t="n">
        <v>41</v>
      </c>
      <c r="BK32" s="14" t="n">
        <v>85</v>
      </c>
      <c r="BL32" s="14" t="n">
        <v>78</v>
      </c>
      <c r="BM32" s="14" t="n">
        <v>252</v>
      </c>
      <c r="BN32" s="14" t="n">
        <v>37</v>
      </c>
      <c r="BO32" s="14" t="n">
        <v>168</v>
      </c>
      <c r="BP32" s="14" t="n">
        <v>133</v>
      </c>
      <c r="BQ32" s="14" t="n">
        <v>161</v>
      </c>
      <c r="BR32" s="14" t="n">
        <v>18</v>
      </c>
      <c r="BS32" s="14" t="n">
        <v>699</v>
      </c>
      <c r="BT32" s="14" t="n">
        <v>649</v>
      </c>
      <c r="BU32" s="14" t="n">
        <v>1565</v>
      </c>
      <c r="BV32" s="14" t="n">
        <v>1429</v>
      </c>
      <c r="BW32" s="14" t="n">
        <v>913</v>
      </c>
      <c r="BX32" s="14" t="n">
        <v>913</v>
      </c>
      <c r="BY32" s="14" t="n">
        <v>256</v>
      </c>
      <c r="BZ32" s="14" t="n">
        <v>183</v>
      </c>
      <c r="CA32" s="14" t="n">
        <v>450</v>
      </c>
      <c r="CB32" s="14" t="n">
        <v>50</v>
      </c>
      <c r="CC32" s="14" t="n">
        <v>92</v>
      </c>
      <c r="CD32" s="14" t="n">
        <v>0</v>
      </c>
      <c r="CE32" s="14" t="n">
        <v>0</v>
      </c>
      <c r="CF32" s="14" t="n">
        <v>0</v>
      </c>
      <c r="CG32" s="14"/>
      <c r="CH32" s="18" t="n">
        <v>0.92944462249897</v>
      </c>
      <c r="CI32" s="14" t="n">
        <v>1455</v>
      </c>
      <c r="CJ32" s="14" t="n">
        <v>16997</v>
      </c>
      <c r="CK32" s="19" t="n">
        <v>8.56033417661941</v>
      </c>
      <c r="CL32" s="14" t="n">
        <v>98</v>
      </c>
      <c r="CM32" s="14" t="n">
        <v>31</v>
      </c>
    </row>
    <row r="33" s="22" customFormat="true" ht="15.75" hidden="false" customHeight="false" outlineLevel="0" collapsed="false">
      <c r="A33" s="27" t="s">
        <v>30</v>
      </c>
      <c r="B33" s="13" t="n">
        <v>64008</v>
      </c>
      <c r="C33" s="14" t="n">
        <v>0</v>
      </c>
      <c r="D33" s="14" t="n">
        <v>64008</v>
      </c>
      <c r="E33" s="14" t="n">
        <v>35499</v>
      </c>
      <c r="F33" s="14" t="n">
        <v>34712</v>
      </c>
      <c r="G33" s="14" t="n">
        <v>33114</v>
      </c>
      <c r="H33" s="14" t="n">
        <v>1334</v>
      </c>
      <c r="I33" s="14" t="n">
        <v>268</v>
      </c>
      <c r="J33" s="14" t="n">
        <v>403</v>
      </c>
      <c r="K33" s="14" t="n">
        <v>-40</v>
      </c>
      <c r="L33" s="14" t="n">
        <v>0</v>
      </c>
      <c r="M33" s="14" t="n">
        <v>2022</v>
      </c>
      <c r="N33" s="14" t="n">
        <v>13</v>
      </c>
      <c r="O33" s="14" t="n">
        <v>2009</v>
      </c>
      <c r="P33" s="14" t="n">
        <v>35499</v>
      </c>
      <c r="Q33" s="14" t="n">
        <v>22652</v>
      </c>
      <c r="R33" s="14" t="n">
        <v>8403</v>
      </c>
      <c r="S33" s="14" t="n">
        <v>4091</v>
      </c>
      <c r="T33" s="14" t="n">
        <v>1915</v>
      </c>
      <c r="U33" s="14" t="n">
        <v>8243</v>
      </c>
      <c r="V33" s="14" t="n">
        <v>12847</v>
      </c>
      <c r="W33" s="14" t="n">
        <v>708</v>
      </c>
      <c r="X33" s="14"/>
      <c r="Y33" s="14"/>
      <c r="Z33" s="14" t="n">
        <v>490</v>
      </c>
      <c r="AA33" s="14"/>
      <c r="AB33" s="14" t="n">
        <v>35</v>
      </c>
      <c r="AC33" s="14" t="n">
        <v>183</v>
      </c>
      <c r="AD33" s="14" t="n">
        <v>0</v>
      </c>
      <c r="AE33" s="14" t="n">
        <v>0</v>
      </c>
      <c r="AF33" s="14" t="n">
        <v>256</v>
      </c>
      <c r="AG33" s="14" t="n">
        <v>11883</v>
      </c>
      <c r="AH33" s="13" t="n">
        <v>22652</v>
      </c>
      <c r="AI33" s="14" t="n">
        <v>5907</v>
      </c>
      <c r="AJ33" s="14" t="n">
        <v>0</v>
      </c>
      <c r="AK33" s="14" t="n">
        <v>0</v>
      </c>
      <c r="AL33" s="14" t="n">
        <v>16712</v>
      </c>
      <c r="AM33" s="14" t="n">
        <v>14249</v>
      </c>
      <c r="AN33" s="14" t="n">
        <v>2463</v>
      </c>
      <c r="AO33" s="14" t="n">
        <v>33</v>
      </c>
      <c r="AP33" s="14" t="n">
        <v>22652</v>
      </c>
      <c r="AQ33" s="14" t="n">
        <v>2770</v>
      </c>
      <c r="AR33" s="14" t="n">
        <v>566</v>
      </c>
      <c r="AS33" s="14" t="n">
        <v>0</v>
      </c>
      <c r="AT33" s="14" t="n">
        <v>0</v>
      </c>
      <c r="AU33" s="14" t="n">
        <v>4554</v>
      </c>
      <c r="AV33" s="14" t="n">
        <v>857</v>
      </c>
      <c r="AW33" s="14" t="n">
        <v>60</v>
      </c>
      <c r="AX33" s="14" t="n">
        <v>59</v>
      </c>
      <c r="AY33" s="14" t="n">
        <v>112</v>
      </c>
      <c r="AZ33" s="14" t="n">
        <v>112</v>
      </c>
      <c r="BA33" s="14" t="n">
        <v>851</v>
      </c>
      <c r="BB33" s="14" t="n">
        <v>93</v>
      </c>
      <c r="BC33" s="14" t="n">
        <v>4388</v>
      </c>
      <c r="BD33" s="14" t="n">
        <v>444</v>
      </c>
      <c r="BE33" s="14" t="n">
        <v>489</v>
      </c>
      <c r="BF33" s="14" t="n">
        <v>210</v>
      </c>
      <c r="BG33" s="14" t="n">
        <v>267</v>
      </c>
      <c r="BH33" s="14" t="n">
        <v>81</v>
      </c>
      <c r="BI33" s="14" t="n">
        <v>260</v>
      </c>
      <c r="BJ33" s="14" t="n">
        <v>23</v>
      </c>
      <c r="BK33" s="14" t="n">
        <v>61</v>
      </c>
      <c r="BL33" s="14" t="n">
        <v>30</v>
      </c>
      <c r="BM33" s="14" t="n">
        <v>1027</v>
      </c>
      <c r="BN33" s="14" t="n">
        <v>129</v>
      </c>
      <c r="BO33" s="14" t="n">
        <v>288</v>
      </c>
      <c r="BP33" s="14" t="n">
        <v>144</v>
      </c>
      <c r="BQ33" s="14" t="n">
        <v>128</v>
      </c>
      <c r="BR33" s="14" t="n">
        <v>15</v>
      </c>
      <c r="BS33" s="14" t="n">
        <v>1190</v>
      </c>
      <c r="BT33" s="14" t="n">
        <v>873</v>
      </c>
      <c r="BU33" s="14" t="n">
        <v>1733</v>
      </c>
      <c r="BV33" s="14" t="n">
        <v>1719</v>
      </c>
      <c r="BW33" s="14" t="n">
        <v>2724</v>
      </c>
      <c r="BX33" s="14" t="n">
        <v>2627</v>
      </c>
      <c r="BY33" s="14" t="n">
        <v>465</v>
      </c>
      <c r="BZ33" s="14" t="n">
        <v>331</v>
      </c>
      <c r="CA33" s="14" t="n">
        <v>1265</v>
      </c>
      <c r="CB33" s="14" t="n">
        <v>90</v>
      </c>
      <c r="CC33" s="14" t="n">
        <v>20</v>
      </c>
      <c r="CD33" s="14" t="n">
        <v>0</v>
      </c>
      <c r="CE33" s="14" t="n">
        <v>0</v>
      </c>
      <c r="CF33" s="14" t="n">
        <v>0</v>
      </c>
      <c r="CG33" s="14"/>
      <c r="CH33" s="18" t="n">
        <v>0.773086911880172</v>
      </c>
      <c r="CI33" s="14" t="n">
        <v>1932</v>
      </c>
      <c r="CJ33" s="14" t="n">
        <v>24584</v>
      </c>
      <c r="CK33" s="19" t="n">
        <v>7.85876993166287</v>
      </c>
      <c r="CL33" s="14" t="n">
        <v>169</v>
      </c>
      <c r="CM33" s="14" t="n">
        <v>96</v>
      </c>
    </row>
    <row r="34" customFormat="false" ht="15.75" hidden="false" customHeight="false" outlineLevel="0" collapsed="false">
      <c r="A34" s="27" t="s">
        <v>31</v>
      </c>
      <c r="B34" s="13" t="n">
        <v>66704</v>
      </c>
      <c r="C34" s="14" t="n">
        <v>0</v>
      </c>
      <c r="D34" s="14" t="n">
        <v>66704</v>
      </c>
      <c r="E34" s="14" t="n">
        <v>37341</v>
      </c>
      <c r="F34" s="14" t="n">
        <v>35943</v>
      </c>
      <c r="G34" s="14" t="n">
        <v>34159</v>
      </c>
      <c r="H34" s="14" t="n">
        <v>1447</v>
      </c>
      <c r="I34" s="14" t="n">
        <v>342</v>
      </c>
      <c r="J34" s="14" t="n">
        <v>249</v>
      </c>
      <c r="K34" s="14" t="n">
        <v>-12</v>
      </c>
      <c r="L34" s="14" t="n">
        <v>0</v>
      </c>
      <c r="M34" s="14" t="n">
        <v>2945</v>
      </c>
      <c r="N34" s="14" t="n">
        <v>82</v>
      </c>
      <c r="O34" s="14" t="n">
        <v>2863</v>
      </c>
      <c r="P34" s="14" t="n">
        <v>37341</v>
      </c>
      <c r="Q34" s="14" t="n">
        <v>25881</v>
      </c>
      <c r="R34" s="14" t="n">
        <v>12824</v>
      </c>
      <c r="S34" s="14" t="n">
        <v>4677</v>
      </c>
      <c r="T34" s="14" t="n">
        <v>3620</v>
      </c>
      <c r="U34" s="14" t="n">
        <v>4760</v>
      </c>
      <c r="V34" s="14" t="n">
        <v>11460</v>
      </c>
      <c r="W34" s="14" t="n">
        <v>874</v>
      </c>
      <c r="X34" s="14"/>
      <c r="Y34" s="14"/>
      <c r="Z34" s="14" t="n">
        <v>619</v>
      </c>
      <c r="AA34" s="14"/>
      <c r="AB34" s="14" t="n">
        <v>255</v>
      </c>
      <c r="AC34" s="14" t="n">
        <v>0</v>
      </c>
      <c r="AD34" s="14" t="n">
        <v>0</v>
      </c>
      <c r="AE34" s="14" t="n">
        <v>0</v>
      </c>
      <c r="AF34" s="14" t="n">
        <v>278</v>
      </c>
      <c r="AG34" s="14" t="n">
        <v>10308</v>
      </c>
      <c r="AH34" s="13" t="n">
        <v>25881</v>
      </c>
      <c r="AI34" s="14" t="n">
        <v>5887</v>
      </c>
      <c r="AJ34" s="14" t="n">
        <v>89</v>
      </c>
      <c r="AK34" s="14" t="n">
        <v>0</v>
      </c>
      <c r="AL34" s="14" t="n">
        <v>19895</v>
      </c>
      <c r="AM34" s="14" t="n">
        <v>13057</v>
      </c>
      <c r="AN34" s="14" t="n">
        <v>6838</v>
      </c>
      <c r="AO34" s="14" t="n">
        <v>10</v>
      </c>
      <c r="AP34" s="14" t="n">
        <v>25881</v>
      </c>
      <c r="AQ34" s="14" t="n">
        <v>7623</v>
      </c>
      <c r="AR34" s="14" t="n">
        <v>3345</v>
      </c>
      <c r="AS34" s="14" t="n">
        <v>0</v>
      </c>
      <c r="AT34" s="14" t="n">
        <v>0</v>
      </c>
      <c r="AU34" s="14" t="n">
        <v>4055</v>
      </c>
      <c r="AV34" s="14" t="n">
        <v>1576</v>
      </c>
      <c r="AW34" s="14" t="n">
        <v>637</v>
      </c>
      <c r="AX34" s="14" t="n">
        <v>344</v>
      </c>
      <c r="AY34" s="14" t="n">
        <v>198</v>
      </c>
      <c r="AZ34" s="14" t="n">
        <v>198</v>
      </c>
      <c r="BA34" s="14" t="n">
        <v>1230</v>
      </c>
      <c r="BB34" s="14" t="n">
        <v>199</v>
      </c>
      <c r="BC34" s="14" t="n">
        <v>2620</v>
      </c>
      <c r="BD34" s="14" t="n">
        <v>918</v>
      </c>
      <c r="BE34" s="14" t="n">
        <v>867</v>
      </c>
      <c r="BF34" s="14" t="n">
        <v>603</v>
      </c>
      <c r="BG34" s="14" t="n">
        <v>145</v>
      </c>
      <c r="BH34" s="14" t="n">
        <v>142</v>
      </c>
      <c r="BI34" s="14" t="n">
        <v>1131</v>
      </c>
      <c r="BJ34" s="14" t="n">
        <v>58</v>
      </c>
      <c r="BK34" s="14" t="n">
        <v>130</v>
      </c>
      <c r="BL34" s="14" t="n">
        <v>92</v>
      </c>
      <c r="BM34" s="14" t="n">
        <v>255</v>
      </c>
      <c r="BN34" s="14" t="n">
        <v>59</v>
      </c>
      <c r="BO34" s="14" t="n">
        <v>253</v>
      </c>
      <c r="BP34" s="14" t="n">
        <v>253</v>
      </c>
      <c r="BQ34" s="14" t="n">
        <v>50</v>
      </c>
      <c r="BR34" s="14" t="n">
        <v>50</v>
      </c>
      <c r="BS34" s="14" t="n">
        <v>1615</v>
      </c>
      <c r="BT34" s="14" t="n">
        <v>1200</v>
      </c>
      <c r="BU34" s="14" t="n">
        <v>2689</v>
      </c>
      <c r="BV34" s="14" t="n">
        <v>2031</v>
      </c>
      <c r="BW34" s="14" t="n">
        <v>1655</v>
      </c>
      <c r="BX34" s="14" t="n">
        <v>1316</v>
      </c>
      <c r="BY34" s="14" t="n">
        <v>540</v>
      </c>
      <c r="BZ34" s="14" t="n">
        <v>329</v>
      </c>
      <c r="CA34" s="14" t="n">
        <v>188</v>
      </c>
      <c r="CB34" s="14" t="n">
        <v>111</v>
      </c>
      <c r="CC34" s="14" t="n">
        <v>0</v>
      </c>
      <c r="CD34" s="14" t="n">
        <v>0</v>
      </c>
      <c r="CE34" s="14" t="n">
        <v>0</v>
      </c>
      <c r="CF34" s="14" t="n">
        <v>0</v>
      </c>
      <c r="CG34" s="14"/>
      <c r="CH34" s="18" t="n">
        <v>0.813841154600545</v>
      </c>
      <c r="CI34" s="14" t="n">
        <v>2120</v>
      </c>
      <c r="CJ34" s="14" t="n">
        <v>28001</v>
      </c>
      <c r="CK34" s="19" t="n">
        <v>7.5711581729224</v>
      </c>
      <c r="CL34" s="14" t="n">
        <v>137</v>
      </c>
      <c r="CM34" s="14" t="n">
        <v>128</v>
      </c>
    </row>
    <row r="35" customFormat="false" ht="29.25" hidden="false" customHeight="false" outlineLevel="0" collapsed="false">
      <c r="A35" s="27" t="s">
        <v>32</v>
      </c>
      <c r="B35" s="13" t="n">
        <v>59464</v>
      </c>
      <c r="C35" s="14" t="n">
        <v>31987</v>
      </c>
      <c r="D35" s="14" t="n">
        <v>27477</v>
      </c>
      <c r="E35" s="14" t="n">
        <v>31939</v>
      </c>
      <c r="F35" s="14" t="n">
        <v>31194</v>
      </c>
      <c r="G35" s="14" t="n">
        <v>29607</v>
      </c>
      <c r="H35" s="14" t="n">
        <v>1161</v>
      </c>
      <c r="I35" s="14" t="n">
        <v>424</v>
      </c>
      <c r="J35" s="14" t="n">
        <v>116</v>
      </c>
      <c r="K35" s="14" t="n">
        <v>0</v>
      </c>
      <c r="L35" s="14" t="n">
        <v>0</v>
      </c>
      <c r="M35" s="14" t="n">
        <v>2216</v>
      </c>
      <c r="N35" s="14" t="n">
        <v>2</v>
      </c>
      <c r="O35" s="14" t="n">
        <v>2214</v>
      </c>
      <c r="P35" s="14" t="n">
        <v>31939</v>
      </c>
      <c r="Q35" s="14" t="n">
        <v>22311</v>
      </c>
      <c r="R35" s="14" t="n">
        <v>8376</v>
      </c>
      <c r="S35" s="14" t="n">
        <v>4239</v>
      </c>
      <c r="T35" s="14" t="n">
        <v>7762</v>
      </c>
      <c r="U35" s="14" t="n">
        <v>1934</v>
      </c>
      <c r="V35" s="14" t="n">
        <v>9628</v>
      </c>
      <c r="W35" s="14" t="n">
        <v>883</v>
      </c>
      <c r="X35" s="14"/>
      <c r="Y35" s="14"/>
      <c r="Z35" s="14" t="n">
        <v>381</v>
      </c>
      <c r="AA35" s="14"/>
      <c r="AB35" s="14" t="n">
        <v>502</v>
      </c>
      <c r="AC35" s="14" t="n">
        <v>0</v>
      </c>
      <c r="AD35" s="14" t="n">
        <v>0</v>
      </c>
      <c r="AE35" s="14" t="n">
        <v>0</v>
      </c>
      <c r="AF35" s="14" t="n">
        <v>299</v>
      </c>
      <c r="AG35" s="14" t="n">
        <v>8446</v>
      </c>
      <c r="AH35" s="13" t="n">
        <v>22311</v>
      </c>
      <c r="AI35" s="14" t="n">
        <v>4762</v>
      </c>
      <c r="AJ35" s="14" t="n">
        <v>550</v>
      </c>
      <c r="AK35" s="14" t="n">
        <v>0</v>
      </c>
      <c r="AL35" s="14" t="n">
        <v>16794</v>
      </c>
      <c r="AM35" s="14" t="n">
        <v>13935</v>
      </c>
      <c r="AN35" s="14" t="n">
        <v>2859</v>
      </c>
      <c r="AO35" s="14" t="n">
        <v>205</v>
      </c>
      <c r="AP35" s="14" t="n">
        <v>22311</v>
      </c>
      <c r="AQ35" s="14" t="n">
        <v>7205</v>
      </c>
      <c r="AR35" s="14" t="n">
        <v>1072</v>
      </c>
      <c r="AS35" s="14" t="n">
        <v>16</v>
      </c>
      <c r="AT35" s="14" t="n">
        <v>16</v>
      </c>
      <c r="AU35" s="14" t="n">
        <v>1995</v>
      </c>
      <c r="AV35" s="14" t="n">
        <v>774</v>
      </c>
      <c r="AW35" s="14" t="n">
        <v>389</v>
      </c>
      <c r="AX35" s="14" t="n">
        <v>199</v>
      </c>
      <c r="AY35" s="14" t="n">
        <v>406</v>
      </c>
      <c r="AZ35" s="14" t="n">
        <v>331</v>
      </c>
      <c r="BA35" s="14" t="n">
        <v>655</v>
      </c>
      <c r="BB35" s="14" t="n">
        <v>549</v>
      </c>
      <c r="BC35" s="14" t="n">
        <v>3630</v>
      </c>
      <c r="BD35" s="14" t="n">
        <v>504</v>
      </c>
      <c r="BE35" s="14" t="n">
        <v>396</v>
      </c>
      <c r="BF35" s="14" t="n">
        <v>145</v>
      </c>
      <c r="BG35" s="14" t="n">
        <v>362</v>
      </c>
      <c r="BH35" s="14" t="n">
        <v>142</v>
      </c>
      <c r="BI35" s="14" t="n">
        <v>165</v>
      </c>
      <c r="BJ35" s="14" t="n">
        <v>6</v>
      </c>
      <c r="BK35" s="14" t="n">
        <v>140</v>
      </c>
      <c r="BL35" s="14" t="n">
        <v>64</v>
      </c>
      <c r="BM35" s="14" t="n">
        <v>293</v>
      </c>
      <c r="BN35" s="14" t="n">
        <v>35</v>
      </c>
      <c r="BO35" s="14" t="n">
        <v>241</v>
      </c>
      <c r="BP35" s="14" t="n">
        <v>241</v>
      </c>
      <c r="BQ35" s="14" t="n">
        <v>287</v>
      </c>
      <c r="BR35" s="14" t="n">
        <v>18</v>
      </c>
      <c r="BS35" s="14" t="n">
        <v>1664</v>
      </c>
      <c r="BT35" s="14" t="n">
        <v>1174</v>
      </c>
      <c r="BU35" s="14" t="n">
        <v>1621</v>
      </c>
      <c r="BV35" s="14" t="n">
        <v>1259</v>
      </c>
      <c r="BW35" s="14" t="n">
        <v>1680</v>
      </c>
      <c r="BX35" s="14" t="n">
        <v>1484</v>
      </c>
      <c r="BY35" s="14" t="n">
        <v>375</v>
      </c>
      <c r="BZ35" s="14" t="n">
        <v>318</v>
      </c>
      <c r="CA35" s="14" t="n">
        <v>759</v>
      </c>
      <c r="CB35" s="14" t="n">
        <v>45</v>
      </c>
      <c r="CC35" s="14" t="n">
        <v>32</v>
      </c>
      <c r="CD35" s="14" t="n">
        <v>0</v>
      </c>
      <c r="CE35" s="14" t="n">
        <v>0</v>
      </c>
      <c r="CF35" s="14" t="n">
        <v>0</v>
      </c>
      <c r="CG35" s="14"/>
      <c r="CH35" s="18" t="n">
        <v>1.00989630830547</v>
      </c>
      <c r="CI35" s="14" t="n">
        <v>2180</v>
      </c>
      <c r="CJ35" s="14" t="n">
        <v>24491</v>
      </c>
      <c r="CK35" s="19" t="n">
        <v>8.90122902290637</v>
      </c>
      <c r="CL35" s="14" t="n">
        <v>22</v>
      </c>
      <c r="CM35" s="14" t="n">
        <v>30</v>
      </c>
    </row>
    <row r="36" customFormat="false" ht="15.75" hidden="false" customHeight="false" outlineLevel="0" collapsed="false">
      <c r="A36" s="27" t="s">
        <v>33</v>
      </c>
      <c r="B36" s="13" t="n">
        <v>119780</v>
      </c>
      <c r="C36" s="14" t="n">
        <v>54857</v>
      </c>
      <c r="D36" s="14" t="n">
        <v>64923</v>
      </c>
      <c r="E36" s="14" t="n">
        <v>69249</v>
      </c>
      <c r="F36" s="14" t="n">
        <v>65233</v>
      </c>
      <c r="G36" s="14" t="n">
        <v>62385</v>
      </c>
      <c r="H36" s="14" t="n">
        <v>2152</v>
      </c>
      <c r="I36" s="14" t="n">
        <v>697</v>
      </c>
      <c r="J36" s="14" t="n">
        <v>3950</v>
      </c>
      <c r="K36" s="14" t="n">
        <v>-1540</v>
      </c>
      <c r="L36" s="14" t="n">
        <v>-595</v>
      </c>
      <c r="M36" s="14" t="n">
        <v>5049</v>
      </c>
      <c r="N36" s="14" t="n">
        <v>35</v>
      </c>
      <c r="O36" s="14" t="n">
        <v>5014</v>
      </c>
      <c r="P36" s="14" t="n">
        <v>69249</v>
      </c>
      <c r="Q36" s="14" t="n">
        <v>43602</v>
      </c>
      <c r="R36" s="14" t="n">
        <v>20675</v>
      </c>
      <c r="S36" s="14" t="n">
        <v>6144</v>
      </c>
      <c r="T36" s="14" t="n">
        <v>3240</v>
      </c>
      <c r="U36" s="14" t="n">
        <v>13543</v>
      </c>
      <c r="V36" s="14" t="n">
        <v>25647</v>
      </c>
      <c r="W36" s="14" t="n">
        <v>1641</v>
      </c>
      <c r="X36" s="14"/>
      <c r="Y36" s="14"/>
      <c r="Z36" s="14" t="n">
        <v>847</v>
      </c>
      <c r="AA36" s="14"/>
      <c r="AB36" s="14" t="n">
        <v>854</v>
      </c>
      <c r="AC36" s="14" t="n">
        <v>0</v>
      </c>
      <c r="AD36" s="14" t="n">
        <v>0</v>
      </c>
      <c r="AE36" s="14" t="n">
        <v>60</v>
      </c>
      <c r="AF36" s="14" t="n">
        <v>357</v>
      </c>
      <c r="AG36" s="14" t="n">
        <v>23649</v>
      </c>
      <c r="AH36" s="13" t="n">
        <v>43602</v>
      </c>
      <c r="AI36" s="14" t="n">
        <v>7155</v>
      </c>
      <c r="AJ36" s="14" t="n">
        <v>1245</v>
      </c>
      <c r="AK36" s="14" t="n">
        <v>0</v>
      </c>
      <c r="AL36" s="14" t="n">
        <v>35102</v>
      </c>
      <c r="AM36" s="14" t="n">
        <v>22927</v>
      </c>
      <c r="AN36" s="14" t="n">
        <v>12175</v>
      </c>
      <c r="AO36" s="14" t="n">
        <v>100</v>
      </c>
      <c r="AP36" s="14" t="n">
        <v>43602</v>
      </c>
      <c r="AQ36" s="14" t="n">
        <v>5402</v>
      </c>
      <c r="AR36" s="14" t="n">
        <v>909</v>
      </c>
      <c r="AS36" s="14" t="n">
        <v>1089</v>
      </c>
      <c r="AT36" s="14" t="n">
        <v>799</v>
      </c>
      <c r="AU36" s="14" t="n">
        <v>7610</v>
      </c>
      <c r="AV36" s="14" t="n">
        <v>4989</v>
      </c>
      <c r="AW36" s="14" t="n">
        <v>545</v>
      </c>
      <c r="AX36" s="14" t="n">
        <v>311</v>
      </c>
      <c r="AY36" s="14" t="n">
        <v>680</v>
      </c>
      <c r="AZ36" s="14" t="n">
        <v>276</v>
      </c>
      <c r="BA36" s="14" t="n">
        <v>2860</v>
      </c>
      <c r="BB36" s="14" t="n">
        <v>1508</v>
      </c>
      <c r="BC36" s="14" t="n">
        <v>5900</v>
      </c>
      <c r="BD36" s="14" t="n">
        <v>1640</v>
      </c>
      <c r="BE36" s="14" t="n">
        <v>2558</v>
      </c>
      <c r="BF36" s="14" t="n">
        <v>1542</v>
      </c>
      <c r="BG36" s="14" t="n">
        <v>333</v>
      </c>
      <c r="BH36" s="14" t="n">
        <v>221</v>
      </c>
      <c r="BI36" s="14" t="n">
        <v>485</v>
      </c>
      <c r="BJ36" s="14" t="n">
        <v>61</v>
      </c>
      <c r="BK36" s="14" t="n">
        <v>425</v>
      </c>
      <c r="BL36" s="14" t="n">
        <v>86</v>
      </c>
      <c r="BM36" s="14" t="n">
        <v>2260</v>
      </c>
      <c r="BN36" s="14" t="n">
        <v>170</v>
      </c>
      <c r="BO36" s="14" t="n">
        <v>660</v>
      </c>
      <c r="BP36" s="14" t="n">
        <v>432</v>
      </c>
      <c r="BQ36" s="14" t="n">
        <v>825</v>
      </c>
      <c r="BR36" s="14" t="n">
        <v>686</v>
      </c>
      <c r="BS36" s="14" t="n">
        <v>2650</v>
      </c>
      <c r="BT36" s="14" t="n">
        <v>1316</v>
      </c>
      <c r="BU36" s="14" t="n">
        <v>3927</v>
      </c>
      <c r="BV36" s="14" t="n">
        <v>3037</v>
      </c>
      <c r="BW36" s="14" t="n">
        <v>3893</v>
      </c>
      <c r="BX36" s="14" t="n">
        <v>2240</v>
      </c>
      <c r="BY36" s="14" t="n">
        <v>940</v>
      </c>
      <c r="BZ36" s="14" t="n">
        <v>354</v>
      </c>
      <c r="CA36" s="14" t="n">
        <v>560</v>
      </c>
      <c r="CB36" s="14" t="n">
        <v>98</v>
      </c>
      <c r="CC36" s="14" t="n">
        <v>0</v>
      </c>
      <c r="CD36" s="14" t="n">
        <v>0</v>
      </c>
      <c r="CE36" s="14" t="n">
        <v>0</v>
      </c>
      <c r="CF36" s="14" t="n">
        <v>0</v>
      </c>
      <c r="CG36" s="14"/>
      <c r="CH36" s="18" t="n">
        <v>0.572252945419572</v>
      </c>
      <c r="CI36" s="14" t="n">
        <v>3150</v>
      </c>
      <c r="CJ36" s="14" t="n">
        <v>46752</v>
      </c>
      <c r="CK36" s="19" t="n">
        <v>6.73767967145791</v>
      </c>
      <c r="CL36" s="14" t="n">
        <v>305</v>
      </c>
      <c r="CM36" s="14" t="n">
        <v>74</v>
      </c>
    </row>
    <row r="37" customFormat="false" ht="15.75" hidden="false" customHeight="false" outlineLevel="0" collapsed="false">
      <c r="A37" s="27" t="s">
        <v>34</v>
      </c>
      <c r="B37" s="13" t="n">
        <v>132623</v>
      </c>
      <c r="C37" s="14" t="n">
        <v>66150</v>
      </c>
      <c r="D37" s="14" t="n">
        <v>66473</v>
      </c>
      <c r="E37" s="14" t="n">
        <v>79926</v>
      </c>
      <c r="F37" s="14" t="n">
        <v>72472</v>
      </c>
      <c r="G37" s="14" t="n">
        <v>69642</v>
      </c>
      <c r="H37" s="14" t="n">
        <v>2061</v>
      </c>
      <c r="I37" s="14" t="n">
        <v>759</v>
      </c>
      <c r="J37" s="14" t="n">
        <v>2645</v>
      </c>
      <c r="K37" s="14" t="n">
        <v>1600</v>
      </c>
      <c r="L37" s="14" t="n">
        <v>400</v>
      </c>
      <c r="M37" s="14" t="n">
        <v>5639</v>
      </c>
      <c r="N37" s="14" t="n">
        <v>2</v>
      </c>
      <c r="O37" s="14" t="n">
        <v>5637</v>
      </c>
      <c r="P37" s="14" t="n">
        <v>79926</v>
      </c>
      <c r="Q37" s="14" t="n">
        <v>56630</v>
      </c>
      <c r="R37" s="14" t="n">
        <v>26922</v>
      </c>
      <c r="S37" s="14" t="n">
        <v>9321</v>
      </c>
      <c r="T37" s="14" t="n">
        <v>7407</v>
      </c>
      <c r="U37" s="14" t="n">
        <v>12980</v>
      </c>
      <c r="V37" s="14" t="n">
        <v>23296</v>
      </c>
      <c r="W37" s="14" t="n">
        <v>3332</v>
      </c>
      <c r="X37" s="14"/>
      <c r="Y37" s="14"/>
      <c r="Z37" s="14" t="n">
        <v>995</v>
      </c>
      <c r="AA37" s="14"/>
      <c r="AB37" s="14" t="n">
        <v>2422</v>
      </c>
      <c r="AC37" s="14" t="n">
        <v>0</v>
      </c>
      <c r="AD37" s="14" t="n">
        <v>5</v>
      </c>
      <c r="AE37" s="14" t="n">
        <v>90</v>
      </c>
      <c r="AF37" s="14" t="n">
        <v>333</v>
      </c>
      <c r="AG37" s="14" t="n">
        <v>19631</v>
      </c>
      <c r="AH37" s="13" t="n">
        <v>56630</v>
      </c>
      <c r="AI37" s="14" t="n">
        <v>9830</v>
      </c>
      <c r="AJ37" s="14" t="n">
        <v>1510</v>
      </c>
      <c r="AK37" s="14" t="n">
        <v>0</v>
      </c>
      <c r="AL37" s="14" t="n">
        <v>44490</v>
      </c>
      <c r="AM37" s="14" t="n">
        <v>29708</v>
      </c>
      <c r="AN37" s="14" t="n">
        <v>14782</v>
      </c>
      <c r="AO37" s="14" t="n">
        <v>800</v>
      </c>
      <c r="AP37" s="14" t="n">
        <v>56630</v>
      </c>
      <c r="AQ37" s="14" t="n">
        <v>10353</v>
      </c>
      <c r="AR37" s="14" t="n">
        <v>4290</v>
      </c>
      <c r="AS37" s="14" t="n">
        <v>797</v>
      </c>
      <c r="AT37" s="14" t="n">
        <v>561</v>
      </c>
      <c r="AU37" s="14" t="n">
        <v>8100</v>
      </c>
      <c r="AV37" s="14" t="n">
        <v>3944</v>
      </c>
      <c r="AW37" s="14" t="n">
        <v>1496</v>
      </c>
      <c r="AX37" s="14" t="n">
        <v>1425</v>
      </c>
      <c r="AY37" s="14" t="n">
        <v>770</v>
      </c>
      <c r="AZ37" s="14" t="n">
        <v>752</v>
      </c>
      <c r="BA37" s="14" t="n">
        <v>2750</v>
      </c>
      <c r="BB37" s="14" t="n">
        <v>740</v>
      </c>
      <c r="BC37" s="14" t="n">
        <v>11250</v>
      </c>
      <c r="BD37" s="14" t="n">
        <v>2989</v>
      </c>
      <c r="BE37" s="14" t="n">
        <v>2980</v>
      </c>
      <c r="BF37" s="14" t="n">
        <v>1365</v>
      </c>
      <c r="BG37" s="14" t="n">
        <v>670</v>
      </c>
      <c r="BH37" s="14" t="n">
        <v>240</v>
      </c>
      <c r="BI37" s="14" t="n">
        <v>1044</v>
      </c>
      <c r="BJ37" s="14" t="n">
        <v>96</v>
      </c>
      <c r="BK37" s="14" t="n">
        <v>200</v>
      </c>
      <c r="BL37" s="14" t="n">
        <v>151</v>
      </c>
      <c r="BM37" s="14" t="n">
        <v>1500</v>
      </c>
      <c r="BN37" s="14" t="n">
        <v>176</v>
      </c>
      <c r="BO37" s="14" t="n">
        <v>560</v>
      </c>
      <c r="BP37" s="14" t="n">
        <v>468</v>
      </c>
      <c r="BQ37" s="14" t="n">
        <v>1030</v>
      </c>
      <c r="BR37" s="14" t="n">
        <v>326</v>
      </c>
      <c r="BS37" s="14" t="n">
        <v>1830</v>
      </c>
      <c r="BT37" s="14" t="n">
        <v>1568</v>
      </c>
      <c r="BU37" s="14" t="n">
        <v>5100</v>
      </c>
      <c r="BV37" s="14" t="n">
        <v>4118</v>
      </c>
      <c r="BW37" s="14" t="n">
        <v>3300</v>
      </c>
      <c r="BX37" s="14" t="n">
        <v>2664</v>
      </c>
      <c r="BY37" s="14" t="n">
        <v>1780</v>
      </c>
      <c r="BZ37" s="14" t="n">
        <v>884</v>
      </c>
      <c r="CA37" s="14" t="n">
        <v>940</v>
      </c>
      <c r="CB37" s="14" t="n">
        <v>165</v>
      </c>
      <c r="CC37" s="14" t="n">
        <v>180</v>
      </c>
      <c r="CD37" s="14" t="n">
        <v>0</v>
      </c>
      <c r="CE37" s="14" t="n">
        <v>0</v>
      </c>
      <c r="CF37" s="14" t="n">
        <v>0</v>
      </c>
      <c r="CG37" s="14"/>
      <c r="CH37" s="18" t="n">
        <v>0.478159731196692</v>
      </c>
      <c r="CI37" s="14" t="n">
        <v>2936</v>
      </c>
      <c r="CJ37" s="14" t="n">
        <v>59566</v>
      </c>
      <c r="CK37" s="19" t="n">
        <v>4.92898633448612</v>
      </c>
      <c r="CL37" s="14" t="n">
        <v>526</v>
      </c>
      <c r="CM37" s="14" t="n">
        <v>121</v>
      </c>
    </row>
    <row r="38" customFormat="false" ht="15.75" hidden="false" customHeight="false" outlineLevel="0" collapsed="false">
      <c r="A38" s="27" t="s">
        <v>35</v>
      </c>
      <c r="B38" s="13" t="n">
        <v>40819</v>
      </c>
      <c r="C38" s="14" t="n">
        <v>0</v>
      </c>
      <c r="D38" s="14" t="n">
        <v>40819</v>
      </c>
      <c r="E38" s="14" t="n">
        <v>22655</v>
      </c>
      <c r="F38" s="14" t="n">
        <v>21965</v>
      </c>
      <c r="G38" s="14" t="n">
        <v>21038</v>
      </c>
      <c r="H38" s="14" t="n">
        <v>729</v>
      </c>
      <c r="I38" s="14" t="n">
        <v>194</v>
      </c>
      <c r="J38" s="14" t="n">
        <v>97</v>
      </c>
      <c r="K38" s="14" t="n">
        <v>-234</v>
      </c>
      <c r="L38" s="14" t="n">
        <v>0</v>
      </c>
      <c r="M38" s="14" t="n">
        <v>1754</v>
      </c>
      <c r="N38" s="14" t="n">
        <v>44</v>
      </c>
      <c r="O38" s="14" t="n">
        <v>1710</v>
      </c>
      <c r="P38" s="14" t="n">
        <v>22655</v>
      </c>
      <c r="Q38" s="14" t="n">
        <v>14508</v>
      </c>
      <c r="R38" s="14" t="n">
        <v>8337</v>
      </c>
      <c r="S38" s="14" t="n">
        <v>2611</v>
      </c>
      <c r="T38" s="14" t="n">
        <v>1290</v>
      </c>
      <c r="U38" s="14" t="n">
        <v>2270</v>
      </c>
      <c r="V38" s="14" t="n">
        <v>8147</v>
      </c>
      <c r="W38" s="14" t="n">
        <v>701</v>
      </c>
      <c r="X38" s="14"/>
      <c r="Y38" s="14"/>
      <c r="Z38" s="14" t="n">
        <v>352</v>
      </c>
      <c r="AA38" s="14"/>
      <c r="AB38" s="14" t="n">
        <v>355</v>
      </c>
      <c r="AC38" s="14" t="n">
        <v>0</v>
      </c>
      <c r="AD38" s="14" t="n">
        <v>0</v>
      </c>
      <c r="AE38" s="14" t="n">
        <v>6</v>
      </c>
      <c r="AF38" s="14" t="n">
        <v>97</v>
      </c>
      <c r="AG38" s="14" t="n">
        <v>7349</v>
      </c>
      <c r="AH38" s="13" t="n">
        <v>14508</v>
      </c>
      <c r="AI38" s="14" t="n">
        <v>3350</v>
      </c>
      <c r="AJ38" s="14"/>
      <c r="AK38" s="14" t="n">
        <v>40</v>
      </c>
      <c r="AL38" s="14" t="n">
        <v>11068</v>
      </c>
      <c r="AM38" s="14" t="n">
        <v>6171</v>
      </c>
      <c r="AN38" s="14" t="n">
        <v>4897</v>
      </c>
      <c r="AO38" s="14" t="n">
        <v>50</v>
      </c>
      <c r="AP38" s="14" t="n">
        <v>14508</v>
      </c>
      <c r="AQ38" s="14" t="n">
        <v>2656</v>
      </c>
      <c r="AR38" s="14" t="n">
        <v>2425</v>
      </c>
      <c r="AS38" s="14" t="n">
        <v>0</v>
      </c>
      <c r="AT38" s="14" t="n">
        <v>0</v>
      </c>
      <c r="AU38" s="14" t="n">
        <v>2143</v>
      </c>
      <c r="AV38" s="14" t="n">
        <v>874</v>
      </c>
      <c r="AW38" s="14" t="n">
        <v>130</v>
      </c>
      <c r="AX38" s="14" t="n">
        <v>60</v>
      </c>
      <c r="AY38" s="14" t="n">
        <v>160</v>
      </c>
      <c r="AZ38" s="14" t="n">
        <v>155</v>
      </c>
      <c r="BA38" s="14" t="n">
        <v>1179</v>
      </c>
      <c r="BB38" s="14" t="n">
        <v>171</v>
      </c>
      <c r="BC38" s="14" t="n">
        <v>2873</v>
      </c>
      <c r="BD38" s="14" t="n">
        <v>954</v>
      </c>
      <c r="BE38" s="14" t="n">
        <v>1040</v>
      </c>
      <c r="BF38" s="14" t="n">
        <v>160</v>
      </c>
      <c r="BG38" s="14" t="n">
        <v>170</v>
      </c>
      <c r="BH38" s="14" t="n">
        <v>33</v>
      </c>
      <c r="BI38" s="14" t="n">
        <v>60</v>
      </c>
      <c r="BJ38" s="14" t="n">
        <v>20</v>
      </c>
      <c r="BK38" s="14" t="n">
        <v>58</v>
      </c>
      <c r="BL38" s="14" t="n">
        <v>54</v>
      </c>
      <c r="BM38" s="14" t="n">
        <v>193</v>
      </c>
      <c r="BN38" s="14" t="n">
        <v>163</v>
      </c>
      <c r="BO38" s="14" t="n">
        <v>126</v>
      </c>
      <c r="BP38" s="14" t="n">
        <v>124</v>
      </c>
      <c r="BQ38" s="14" t="n">
        <v>110</v>
      </c>
      <c r="BR38" s="14" t="n">
        <v>99</v>
      </c>
      <c r="BS38" s="14" t="n">
        <v>720</v>
      </c>
      <c r="BT38" s="14" t="n">
        <v>597</v>
      </c>
      <c r="BU38" s="14" t="n">
        <v>1415</v>
      </c>
      <c r="BV38" s="14" t="n">
        <v>1246</v>
      </c>
      <c r="BW38" s="14" t="n">
        <v>894</v>
      </c>
      <c r="BX38" s="14" t="n">
        <v>795</v>
      </c>
      <c r="BY38" s="14" t="n">
        <v>327</v>
      </c>
      <c r="BZ38" s="14" t="n">
        <v>227</v>
      </c>
      <c r="CA38" s="14" t="n">
        <v>254</v>
      </c>
      <c r="CB38" s="14" t="n">
        <v>180</v>
      </c>
      <c r="CC38" s="14" t="n">
        <v>0</v>
      </c>
      <c r="CD38" s="14" t="n">
        <v>0</v>
      </c>
      <c r="CE38" s="14" t="n">
        <v>0</v>
      </c>
      <c r="CF38" s="14" t="n">
        <v>0</v>
      </c>
      <c r="CG38" s="14"/>
      <c r="CH38" s="18" t="n">
        <v>0.461070443958551</v>
      </c>
      <c r="CI38" s="14" t="n">
        <v>1990</v>
      </c>
      <c r="CJ38" s="14" t="n">
        <v>16498</v>
      </c>
      <c r="CK38" s="19" t="n">
        <v>12.0620681294702</v>
      </c>
      <c r="CL38" s="14" t="n">
        <v>161</v>
      </c>
      <c r="CM38" s="14" t="n">
        <v>24</v>
      </c>
    </row>
    <row r="39" customFormat="false" ht="15.75" hidden="false" customHeight="false" outlineLevel="0" collapsed="false">
      <c r="A39" s="27" t="s">
        <v>36</v>
      </c>
      <c r="B39" s="13" t="n">
        <v>48694</v>
      </c>
      <c r="C39" s="14" t="n">
        <v>0</v>
      </c>
      <c r="D39" s="14" t="n">
        <v>48694</v>
      </c>
      <c r="E39" s="14" t="n">
        <v>26875</v>
      </c>
      <c r="F39" s="14" t="n">
        <v>25943</v>
      </c>
      <c r="G39" s="14" t="n">
        <v>24907</v>
      </c>
      <c r="H39" s="14" t="n">
        <v>783</v>
      </c>
      <c r="I39" s="14" t="n">
        <v>250</v>
      </c>
      <c r="J39" s="14" t="n">
        <v>35</v>
      </c>
      <c r="K39" s="14" t="n">
        <v>8</v>
      </c>
      <c r="L39" s="14" t="n">
        <v>8</v>
      </c>
      <c r="M39" s="14" t="n">
        <v>1917</v>
      </c>
      <c r="N39" s="14" t="n">
        <v>24</v>
      </c>
      <c r="O39" s="14" t="n">
        <v>1893</v>
      </c>
      <c r="P39" s="14" t="n">
        <v>26875</v>
      </c>
      <c r="Q39" s="14" t="n">
        <v>17482</v>
      </c>
      <c r="R39" s="14" t="n">
        <v>8352</v>
      </c>
      <c r="S39" s="14" t="n">
        <v>2390</v>
      </c>
      <c r="T39" s="14" t="n">
        <v>4250</v>
      </c>
      <c r="U39" s="14" t="n">
        <v>2490</v>
      </c>
      <c r="V39" s="14" t="n">
        <v>9393</v>
      </c>
      <c r="W39" s="14" t="n">
        <v>850</v>
      </c>
      <c r="X39" s="14"/>
      <c r="Y39" s="14"/>
      <c r="Z39" s="14" t="n">
        <v>423</v>
      </c>
      <c r="AA39" s="14"/>
      <c r="AB39" s="14" t="n">
        <v>430</v>
      </c>
      <c r="AC39" s="14" t="n">
        <v>0</v>
      </c>
      <c r="AD39" s="14" t="n">
        <v>0</v>
      </c>
      <c r="AE39" s="14" t="n">
        <v>3</v>
      </c>
      <c r="AF39" s="14" t="n">
        <v>166</v>
      </c>
      <c r="AG39" s="14" t="n">
        <v>8377</v>
      </c>
      <c r="AH39" s="13" t="n">
        <v>17482</v>
      </c>
      <c r="AI39" s="14" t="n">
        <v>3135</v>
      </c>
      <c r="AJ39" s="14" t="n">
        <v>109</v>
      </c>
      <c r="AK39" s="14" t="n">
        <v>204</v>
      </c>
      <c r="AL39" s="14" t="n">
        <v>14014</v>
      </c>
      <c r="AM39" s="14" t="n">
        <v>9130</v>
      </c>
      <c r="AN39" s="14" t="n">
        <v>4884</v>
      </c>
      <c r="AO39" s="14" t="n">
        <v>20</v>
      </c>
      <c r="AP39" s="14" t="n">
        <v>17482</v>
      </c>
      <c r="AQ39" s="14" t="n">
        <v>4991</v>
      </c>
      <c r="AR39" s="14" t="n">
        <v>1882</v>
      </c>
      <c r="AS39" s="14" t="n">
        <v>0</v>
      </c>
      <c r="AT39" s="14" t="n">
        <v>0</v>
      </c>
      <c r="AU39" s="14" t="n">
        <v>2558</v>
      </c>
      <c r="AV39" s="14" t="n">
        <v>1662</v>
      </c>
      <c r="AW39" s="14" t="n">
        <v>84</v>
      </c>
      <c r="AX39" s="14" t="n">
        <v>84</v>
      </c>
      <c r="AY39" s="14" t="n">
        <v>150</v>
      </c>
      <c r="AZ39" s="14" t="n">
        <v>150</v>
      </c>
      <c r="BA39" s="14" t="n">
        <v>380</v>
      </c>
      <c r="BB39" s="14" t="n">
        <v>216</v>
      </c>
      <c r="BC39" s="14" t="n">
        <v>3290</v>
      </c>
      <c r="BD39" s="14" t="n">
        <v>562</v>
      </c>
      <c r="BE39" s="14" t="n">
        <v>942</v>
      </c>
      <c r="BF39" s="14" t="n">
        <v>305</v>
      </c>
      <c r="BG39" s="14" t="n">
        <v>130</v>
      </c>
      <c r="BH39" s="14" t="n">
        <v>9</v>
      </c>
      <c r="BI39" s="14" t="n">
        <v>178</v>
      </c>
      <c r="BJ39" s="14" t="n">
        <v>167</v>
      </c>
      <c r="BK39" s="14" t="n">
        <v>55</v>
      </c>
      <c r="BL39" s="14" t="n">
        <v>39</v>
      </c>
      <c r="BM39" s="14" t="n">
        <v>581</v>
      </c>
      <c r="BN39" s="14" t="n">
        <v>8</v>
      </c>
      <c r="BO39" s="14" t="n">
        <v>180</v>
      </c>
      <c r="BP39" s="14" t="n">
        <v>152</v>
      </c>
      <c r="BQ39" s="14" t="n">
        <v>235</v>
      </c>
      <c r="BR39" s="14" t="n">
        <v>67</v>
      </c>
      <c r="BS39" s="14" t="n">
        <v>870</v>
      </c>
      <c r="BT39" s="14" t="n">
        <v>660</v>
      </c>
      <c r="BU39" s="14" t="n">
        <v>1175</v>
      </c>
      <c r="BV39" s="14" t="n">
        <v>1175</v>
      </c>
      <c r="BW39" s="14" t="n">
        <v>1034</v>
      </c>
      <c r="BX39" s="14" t="n">
        <v>841</v>
      </c>
      <c r="BY39" s="14" t="n">
        <v>280</v>
      </c>
      <c r="BZ39" s="14" t="n">
        <v>256</v>
      </c>
      <c r="CA39" s="14" t="n">
        <v>369</v>
      </c>
      <c r="CB39" s="14" t="n">
        <v>117</v>
      </c>
      <c r="CC39" s="14" t="n">
        <v>0</v>
      </c>
      <c r="CD39" s="14" t="n">
        <v>0</v>
      </c>
      <c r="CE39" s="14" t="n">
        <v>0</v>
      </c>
      <c r="CF39" s="14" t="n">
        <v>0</v>
      </c>
      <c r="CG39" s="14"/>
      <c r="CH39" s="18" t="n">
        <v>0.666479303007187</v>
      </c>
      <c r="CI39" s="14" t="n">
        <v>1370</v>
      </c>
      <c r="CJ39" s="14" t="n">
        <v>18852</v>
      </c>
      <c r="CK39" s="19" t="n">
        <v>7.26713346064078</v>
      </c>
      <c r="CL39" s="14" t="n">
        <v>36</v>
      </c>
      <c r="CM39" s="14" t="n">
        <v>57</v>
      </c>
    </row>
    <row r="40" customFormat="false" ht="15.75" hidden="false" customHeight="false" outlineLevel="0" collapsed="false">
      <c r="A40" s="27" t="s">
        <v>37</v>
      </c>
      <c r="B40" s="13" t="n">
        <v>124730</v>
      </c>
      <c r="C40" s="14" t="n">
        <v>40432</v>
      </c>
      <c r="D40" s="14" t="n">
        <v>84298</v>
      </c>
      <c r="E40" s="14" t="n">
        <v>72852</v>
      </c>
      <c r="F40" s="14" t="n">
        <v>67334</v>
      </c>
      <c r="G40" s="14" t="n">
        <v>64687</v>
      </c>
      <c r="H40" s="14" t="n">
        <v>1997</v>
      </c>
      <c r="I40" s="14" t="n">
        <v>652</v>
      </c>
      <c r="J40" s="14" t="n">
        <v>1910</v>
      </c>
      <c r="K40" s="14" t="n">
        <v>400</v>
      </c>
      <c r="L40" s="14" t="n">
        <v>-20</v>
      </c>
      <c r="M40" s="14" t="n">
        <v>5875</v>
      </c>
      <c r="N40" s="14" t="n">
        <v>34</v>
      </c>
      <c r="O40" s="14" t="n">
        <v>5841</v>
      </c>
      <c r="P40" s="14" t="n">
        <v>72852</v>
      </c>
      <c r="Q40" s="14" t="n">
        <v>49123</v>
      </c>
      <c r="R40" s="14" t="n">
        <v>30712</v>
      </c>
      <c r="S40" s="14" t="n">
        <v>8303</v>
      </c>
      <c r="T40" s="14" t="n">
        <v>870</v>
      </c>
      <c r="U40" s="14" t="n">
        <v>9238</v>
      </c>
      <c r="V40" s="14" t="n">
        <v>23729</v>
      </c>
      <c r="W40" s="14" t="n">
        <v>2328</v>
      </c>
      <c r="X40" s="14"/>
      <c r="Y40" s="14"/>
      <c r="Z40" s="14" t="n">
        <v>1095</v>
      </c>
      <c r="AA40" s="14"/>
      <c r="AB40" s="14" t="n">
        <v>902</v>
      </c>
      <c r="AC40" s="14" t="n">
        <v>355</v>
      </c>
      <c r="AD40" s="14" t="n">
        <v>0</v>
      </c>
      <c r="AE40" s="14" t="n">
        <v>24</v>
      </c>
      <c r="AF40" s="14" t="n">
        <v>239</v>
      </c>
      <c r="AG40" s="14" t="n">
        <v>21162</v>
      </c>
      <c r="AH40" s="13" t="n">
        <v>49123</v>
      </c>
      <c r="AI40" s="14" t="n">
        <v>9880</v>
      </c>
      <c r="AJ40" s="14" t="n">
        <v>680</v>
      </c>
      <c r="AK40" s="14" t="n">
        <v>1100</v>
      </c>
      <c r="AL40" s="14" t="n">
        <v>37253</v>
      </c>
      <c r="AM40" s="14" t="n">
        <v>18411</v>
      </c>
      <c r="AN40" s="14" t="n">
        <v>18842</v>
      </c>
      <c r="AO40" s="14" t="n">
        <v>210</v>
      </c>
      <c r="AP40" s="14" t="n">
        <v>49123</v>
      </c>
      <c r="AQ40" s="14" t="n">
        <v>7726</v>
      </c>
      <c r="AR40" s="14" t="n">
        <v>2415</v>
      </c>
      <c r="AS40" s="14" t="n">
        <v>59</v>
      </c>
      <c r="AT40" s="14" t="n">
        <v>50</v>
      </c>
      <c r="AU40" s="14" t="n">
        <v>6012</v>
      </c>
      <c r="AV40" s="14" t="n">
        <v>5830</v>
      </c>
      <c r="AW40" s="14" t="n">
        <v>336</v>
      </c>
      <c r="AX40" s="14" t="n">
        <v>336</v>
      </c>
      <c r="AY40" s="14" t="n">
        <v>939</v>
      </c>
      <c r="AZ40" s="14" t="n">
        <v>939</v>
      </c>
      <c r="BA40" s="14" t="n">
        <v>1750</v>
      </c>
      <c r="BB40" s="14" t="n">
        <v>1106</v>
      </c>
      <c r="BC40" s="14" t="n">
        <v>6896</v>
      </c>
      <c r="BD40" s="14" t="n">
        <v>2198</v>
      </c>
      <c r="BE40" s="14" t="n">
        <v>8252</v>
      </c>
      <c r="BF40" s="14" t="n">
        <v>7575</v>
      </c>
      <c r="BG40" s="14" t="n">
        <v>1322</v>
      </c>
      <c r="BH40" s="14" t="n">
        <v>459</v>
      </c>
      <c r="BI40" s="14" t="n">
        <v>701</v>
      </c>
      <c r="BJ40" s="14" t="n">
        <v>79</v>
      </c>
      <c r="BK40" s="14" t="n">
        <v>498</v>
      </c>
      <c r="BL40" s="14" t="n">
        <v>113</v>
      </c>
      <c r="BM40" s="14" t="n">
        <v>2061</v>
      </c>
      <c r="BN40" s="14" t="n">
        <v>314</v>
      </c>
      <c r="BO40" s="14" t="n">
        <v>349</v>
      </c>
      <c r="BP40" s="14" t="n">
        <v>349</v>
      </c>
      <c r="BQ40" s="14" t="n">
        <v>689</v>
      </c>
      <c r="BR40" s="14" t="n">
        <v>689</v>
      </c>
      <c r="BS40" s="14" t="n">
        <v>2380</v>
      </c>
      <c r="BT40" s="14" t="n">
        <v>1825</v>
      </c>
      <c r="BU40" s="14" t="n">
        <v>4148</v>
      </c>
      <c r="BV40" s="14" t="n">
        <v>3548</v>
      </c>
      <c r="BW40" s="14" t="n">
        <v>2303</v>
      </c>
      <c r="BX40" s="14" t="n">
        <v>2019</v>
      </c>
      <c r="BY40" s="14" t="n">
        <v>714</v>
      </c>
      <c r="BZ40" s="14" t="n">
        <v>660</v>
      </c>
      <c r="CA40" s="14" t="n">
        <v>1988</v>
      </c>
      <c r="CB40" s="14" t="n">
        <v>208</v>
      </c>
      <c r="CC40" s="14" t="n">
        <v>0</v>
      </c>
      <c r="CD40" s="14" t="n">
        <v>0</v>
      </c>
      <c r="CE40" s="14" t="n">
        <v>0</v>
      </c>
      <c r="CF40" s="14" t="n">
        <v>0</v>
      </c>
      <c r="CG40" s="14"/>
      <c r="CH40" s="18" t="n">
        <v>0.369471454851825</v>
      </c>
      <c r="CI40" s="14" t="n">
        <v>3609</v>
      </c>
      <c r="CJ40" s="14" t="n">
        <v>52732</v>
      </c>
      <c r="CK40" s="19" t="n">
        <v>6.84404156868695</v>
      </c>
      <c r="CL40" s="14" t="n">
        <v>492</v>
      </c>
      <c r="CM40" s="14" t="n">
        <v>128</v>
      </c>
    </row>
    <row r="41" customFormat="false" ht="15.75" hidden="false" customHeight="false" outlineLevel="0" collapsed="false">
      <c r="A41" s="27" t="s">
        <v>38</v>
      </c>
      <c r="B41" s="13" t="n">
        <v>110996</v>
      </c>
      <c r="C41" s="14" t="n">
        <v>52226</v>
      </c>
      <c r="D41" s="14" t="n">
        <v>58770</v>
      </c>
      <c r="E41" s="14" t="n">
        <v>61013</v>
      </c>
      <c r="F41" s="14" t="n">
        <v>58575</v>
      </c>
      <c r="G41" s="14" t="n">
        <v>55525</v>
      </c>
      <c r="H41" s="14" t="n">
        <v>2485</v>
      </c>
      <c r="I41" s="14" t="n">
        <v>565</v>
      </c>
      <c r="J41" s="14" t="n">
        <v>665</v>
      </c>
      <c r="K41" s="14" t="n">
        <v>-77</v>
      </c>
      <c r="L41" s="14" t="n">
        <v>-111</v>
      </c>
      <c r="M41" s="14" t="n">
        <v>5011</v>
      </c>
      <c r="N41" s="14" t="n">
        <v>57</v>
      </c>
      <c r="O41" s="14" t="n">
        <v>4954</v>
      </c>
      <c r="P41" s="14" t="n">
        <v>61013</v>
      </c>
      <c r="Q41" s="14" t="n">
        <v>49957</v>
      </c>
      <c r="R41" s="14" t="n">
        <v>24940</v>
      </c>
      <c r="S41" s="14" t="n">
        <v>7104</v>
      </c>
      <c r="T41" s="14" t="n">
        <v>2414</v>
      </c>
      <c r="U41" s="14" t="n">
        <v>15499</v>
      </c>
      <c r="V41" s="14" t="n">
        <v>11056</v>
      </c>
      <c r="W41" s="14" t="n">
        <v>1627</v>
      </c>
      <c r="X41" s="14"/>
      <c r="Y41" s="14"/>
      <c r="Z41" s="14" t="n">
        <v>894</v>
      </c>
      <c r="AA41" s="14"/>
      <c r="AB41" s="14" t="n">
        <v>733</v>
      </c>
      <c r="AC41" s="14" t="n">
        <v>0</v>
      </c>
      <c r="AD41" s="14" t="n">
        <v>0</v>
      </c>
      <c r="AE41" s="14" t="n">
        <v>0</v>
      </c>
      <c r="AF41" s="14" t="n">
        <v>233</v>
      </c>
      <c r="AG41" s="14" t="n">
        <v>9196</v>
      </c>
      <c r="AH41" s="13" t="n">
        <v>49957</v>
      </c>
      <c r="AI41" s="14" t="n">
        <v>6344</v>
      </c>
      <c r="AJ41" s="14" t="n">
        <v>451</v>
      </c>
      <c r="AK41" s="14" t="n">
        <v>3065</v>
      </c>
      <c r="AL41" s="14" t="n">
        <v>39997</v>
      </c>
      <c r="AM41" s="14" t="n">
        <v>25017</v>
      </c>
      <c r="AN41" s="14" t="n">
        <v>14980</v>
      </c>
      <c r="AO41" s="14" t="n">
        <v>100</v>
      </c>
      <c r="AP41" s="14" t="n">
        <v>49957</v>
      </c>
      <c r="AQ41" s="14" t="n">
        <v>13726</v>
      </c>
      <c r="AR41" s="14" t="n">
        <v>2599</v>
      </c>
      <c r="AS41" s="14" t="n">
        <v>0</v>
      </c>
      <c r="AT41" s="14" t="n">
        <v>0</v>
      </c>
      <c r="AU41" s="14" t="n">
        <v>8944</v>
      </c>
      <c r="AV41" s="14" t="n">
        <v>5287</v>
      </c>
      <c r="AW41" s="14" t="n">
        <v>1395</v>
      </c>
      <c r="AX41" s="14" t="n">
        <v>1195</v>
      </c>
      <c r="AY41" s="14" t="n">
        <v>537</v>
      </c>
      <c r="AZ41" s="14" t="n">
        <v>484</v>
      </c>
      <c r="BA41" s="14" t="n">
        <v>1899</v>
      </c>
      <c r="BB41" s="14" t="n">
        <v>812</v>
      </c>
      <c r="BC41" s="14" t="n">
        <v>6616</v>
      </c>
      <c r="BD41" s="14" t="n">
        <v>2274</v>
      </c>
      <c r="BE41" s="14" t="n">
        <v>5374</v>
      </c>
      <c r="BF41" s="14" t="n">
        <v>3023</v>
      </c>
      <c r="BG41" s="14" t="n">
        <v>596</v>
      </c>
      <c r="BH41" s="14" t="n">
        <v>158</v>
      </c>
      <c r="BI41" s="14" t="n">
        <v>78</v>
      </c>
      <c r="BJ41" s="14" t="n">
        <v>59</v>
      </c>
      <c r="BK41" s="14" t="n">
        <v>825</v>
      </c>
      <c r="BL41" s="14" t="n">
        <v>772</v>
      </c>
      <c r="BM41" s="14" t="n">
        <v>1145</v>
      </c>
      <c r="BN41" s="14" t="n">
        <v>456</v>
      </c>
      <c r="BO41" s="14" t="n">
        <v>282</v>
      </c>
      <c r="BP41" s="14" t="n">
        <v>264</v>
      </c>
      <c r="BQ41" s="14" t="n">
        <v>435</v>
      </c>
      <c r="BR41" s="14" t="n">
        <v>435</v>
      </c>
      <c r="BS41" s="14" t="n">
        <v>1453</v>
      </c>
      <c r="BT41" s="14" t="n">
        <v>1423</v>
      </c>
      <c r="BU41" s="14" t="n">
        <v>2900</v>
      </c>
      <c r="BV41" s="14" t="n">
        <v>2713</v>
      </c>
      <c r="BW41" s="14" t="n">
        <v>2587</v>
      </c>
      <c r="BX41" s="14" t="n">
        <v>2249</v>
      </c>
      <c r="BY41" s="14" t="n">
        <v>961</v>
      </c>
      <c r="BZ41" s="14" t="n">
        <v>533</v>
      </c>
      <c r="CA41" s="14" t="n">
        <v>204</v>
      </c>
      <c r="CB41" s="14" t="n">
        <v>204</v>
      </c>
      <c r="CC41" s="14" t="n">
        <v>0</v>
      </c>
      <c r="CD41" s="14" t="n">
        <v>0</v>
      </c>
      <c r="CE41" s="14" t="n">
        <v>0</v>
      </c>
      <c r="CF41" s="14" t="n">
        <v>0</v>
      </c>
      <c r="CG41" s="14"/>
      <c r="CH41" s="18" t="n">
        <v>0.419630796938316</v>
      </c>
      <c r="CI41" s="14" t="n">
        <v>2789</v>
      </c>
      <c r="CJ41" s="14" t="n">
        <v>52746</v>
      </c>
      <c r="CK41" s="19" t="n">
        <v>5.28760474727941</v>
      </c>
      <c r="CL41" s="14" t="n">
        <v>199</v>
      </c>
      <c r="CM41" s="14" t="n">
        <v>135</v>
      </c>
    </row>
    <row r="42" customFormat="false" ht="15.75" hidden="false" customHeight="false" outlineLevel="0" collapsed="false">
      <c r="A42" s="27" t="s">
        <v>39</v>
      </c>
      <c r="B42" s="13" t="n">
        <v>117849</v>
      </c>
      <c r="C42" s="14" t="n">
        <v>58667</v>
      </c>
      <c r="D42" s="14" t="n">
        <v>59182</v>
      </c>
      <c r="E42" s="14" t="n">
        <v>65000</v>
      </c>
      <c r="F42" s="14" t="n">
        <v>62359</v>
      </c>
      <c r="G42" s="14" t="n">
        <v>58855</v>
      </c>
      <c r="H42" s="14" t="n">
        <v>2717</v>
      </c>
      <c r="I42" s="14" t="n">
        <v>782</v>
      </c>
      <c r="J42" s="14" t="n">
        <v>766</v>
      </c>
      <c r="K42" s="14" t="n">
        <v>108</v>
      </c>
      <c r="L42" s="14" t="n">
        <v>135</v>
      </c>
      <c r="M42" s="14" t="n">
        <v>5136</v>
      </c>
      <c r="N42" s="14" t="n">
        <v>52</v>
      </c>
      <c r="O42" s="14" t="n">
        <v>5084</v>
      </c>
      <c r="P42" s="14" t="n">
        <v>65000</v>
      </c>
      <c r="Q42" s="14" t="n">
        <v>56938</v>
      </c>
      <c r="R42" s="14" t="n">
        <v>27611</v>
      </c>
      <c r="S42" s="14" t="n">
        <v>6500</v>
      </c>
      <c r="T42" s="14" t="n">
        <v>2665</v>
      </c>
      <c r="U42" s="14" t="n">
        <v>20162</v>
      </c>
      <c r="V42" s="14" t="n">
        <v>8062</v>
      </c>
      <c r="W42" s="14" t="n">
        <v>3349</v>
      </c>
      <c r="X42" s="14"/>
      <c r="Y42" s="14"/>
      <c r="Z42" s="14" t="n">
        <v>999</v>
      </c>
      <c r="AA42" s="14"/>
      <c r="AB42" s="14" t="n">
        <v>3135</v>
      </c>
      <c r="AC42" s="14" t="n">
        <v>215</v>
      </c>
      <c r="AD42" s="14" t="n">
        <v>0</v>
      </c>
      <c r="AE42" s="14" t="n">
        <v>1000</v>
      </c>
      <c r="AF42" s="14" t="n">
        <v>508</v>
      </c>
      <c r="AG42" s="14" t="n">
        <v>4205</v>
      </c>
      <c r="AH42" s="13" t="n">
        <v>56938</v>
      </c>
      <c r="AI42" s="14" t="n">
        <v>8021</v>
      </c>
      <c r="AJ42" s="14" t="n">
        <v>9300</v>
      </c>
      <c r="AK42" s="14" t="n">
        <v>85</v>
      </c>
      <c r="AL42" s="14" t="n">
        <v>38782</v>
      </c>
      <c r="AM42" s="14" t="n">
        <v>29327</v>
      </c>
      <c r="AN42" s="14" t="n">
        <v>9455</v>
      </c>
      <c r="AO42" s="14" t="n">
        <v>750</v>
      </c>
      <c r="AP42" s="14" t="n">
        <v>56938</v>
      </c>
      <c r="AQ42" s="14" t="n">
        <v>11140</v>
      </c>
      <c r="AR42" s="14" t="n">
        <v>2028</v>
      </c>
      <c r="AS42" s="14" t="n">
        <v>0</v>
      </c>
      <c r="AT42" s="14" t="n">
        <v>0</v>
      </c>
      <c r="AU42" s="14" t="n">
        <v>6133</v>
      </c>
      <c r="AV42" s="14" t="n">
        <v>4349</v>
      </c>
      <c r="AW42" s="14" t="n">
        <v>2069</v>
      </c>
      <c r="AX42" s="14" t="n">
        <v>1886</v>
      </c>
      <c r="AY42" s="14" t="n">
        <v>1610</v>
      </c>
      <c r="AZ42" s="14" t="n">
        <v>623</v>
      </c>
      <c r="BA42" s="14" t="n">
        <v>3235</v>
      </c>
      <c r="BB42" s="14" t="n">
        <v>1316</v>
      </c>
      <c r="BC42" s="14" t="n">
        <v>11070</v>
      </c>
      <c r="BD42" s="14" t="n">
        <v>1934</v>
      </c>
      <c r="BE42" s="14" t="n">
        <v>3998</v>
      </c>
      <c r="BF42" s="14" t="n">
        <v>3249</v>
      </c>
      <c r="BG42" s="14" t="n">
        <v>840</v>
      </c>
      <c r="BH42" s="14" t="n">
        <v>366</v>
      </c>
      <c r="BI42" s="14" t="n">
        <v>358</v>
      </c>
      <c r="BJ42" s="14" t="n">
        <v>175</v>
      </c>
      <c r="BK42" s="14" t="n">
        <v>627</v>
      </c>
      <c r="BL42" s="14" t="n">
        <v>225</v>
      </c>
      <c r="BM42" s="14" t="n">
        <v>1882</v>
      </c>
      <c r="BN42" s="14" t="n">
        <v>264</v>
      </c>
      <c r="BO42" s="14" t="n">
        <v>390</v>
      </c>
      <c r="BP42" s="14" t="n">
        <v>370</v>
      </c>
      <c r="BQ42" s="14" t="n">
        <v>1315</v>
      </c>
      <c r="BR42" s="14" t="n">
        <v>1300</v>
      </c>
      <c r="BS42" s="14" t="n">
        <v>1955</v>
      </c>
      <c r="BT42" s="14" t="n">
        <v>1809</v>
      </c>
      <c r="BU42" s="14" t="n">
        <v>4490</v>
      </c>
      <c r="BV42" s="14" t="n">
        <v>4080</v>
      </c>
      <c r="BW42" s="14" t="n">
        <v>3345</v>
      </c>
      <c r="BX42" s="14" t="n">
        <v>2732</v>
      </c>
      <c r="BY42" s="14" t="n">
        <v>1096</v>
      </c>
      <c r="BZ42" s="14" t="n">
        <v>719</v>
      </c>
      <c r="CA42" s="14" t="n">
        <v>1385</v>
      </c>
      <c r="CB42" s="14" t="n">
        <v>186</v>
      </c>
      <c r="CC42" s="14" t="n">
        <v>0</v>
      </c>
      <c r="CD42" s="14" t="n">
        <v>0</v>
      </c>
      <c r="CE42" s="14" t="n">
        <v>0</v>
      </c>
      <c r="CF42" s="14" t="n">
        <v>0</v>
      </c>
      <c r="CG42" s="14"/>
      <c r="CH42" s="18" t="n">
        <v>0.863138221051737</v>
      </c>
      <c r="CI42" s="14" t="n">
        <v>5000</v>
      </c>
      <c r="CJ42" s="14" t="n">
        <v>61938</v>
      </c>
      <c r="CK42" s="19" t="n">
        <v>8.07258871775001</v>
      </c>
      <c r="CL42" s="14" t="n">
        <v>295</v>
      </c>
      <c r="CM42" s="14" t="n">
        <v>213</v>
      </c>
    </row>
    <row r="43" customFormat="false" ht="15.75" hidden="false" customHeight="false" outlineLevel="0" collapsed="false">
      <c r="A43" s="27" t="s">
        <v>40</v>
      </c>
      <c r="B43" s="13" t="n">
        <v>129992</v>
      </c>
      <c r="C43" s="14" t="n">
        <v>79115</v>
      </c>
      <c r="D43" s="14" t="n">
        <v>50877</v>
      </c>
      <c r="E43" s="14" t="n">
        <v>77085</v>
      </c>
      <c r="F43" s="14" t="n">
        <v>69404</v>
      </c>
      <c r="G43" s="14" t="n">
        <v>66603</v>
      </c>
      <c r="H43" s="14" t="n">
        <v>2216</v>
      </c>
      <c r="I43" s="14" t="n">
        <v>580</v>
      </c>
      <c r="J43" s="14" t="n">
        <v>2729</v>
      </c>
      <c r="K43" s="14" t="n">
        <v>304</v>
      </c>
      <c r="L43" s="14" t="n">
        <v>10</v>
      </c>
      <c r="M43" s="14" t="n">
        <v>7439</v>
      </c>
      <c r="N43" s="14" t="n">
        <v>31</v>
      </c>
      <c r="O43" s="14" t="n">
        <v>7408</v>
      </c>
      <c r="P43" s="14" t="n">
        <v>77085</v>
      </c>
      <c r="Q43" s="14" t="n">
        <v>60425</v>
      </c>
      <c r="R43" s="14" t="n">
        <v>36774</v>
      </c>
      <c r="S43" s="14" t="n">
        <v>8338</v>
      </c>
      <c r="T43" s="14" t="n">
        <v>363</v>
      </c>
      <c r="U43" s="14" t="n">
        <v>14950</v>
      </c>
      <c r="V43" s="14" t="n">
        <v>16660</v>
      </c>
      <c r="W43" s="14" t="n">
        <v>3232</v>
      </c>
      <c r="X43" s="14"/>
      <c r="Y43" s="14"/>
      <c r="Z43" s="14" t="n">
        <v>1061</v>
      </c>
      <c r="AA43" s="14"/>
      <c r="AB43" s="14" t="n">
        <v>1846</v>
      </c>
      <c r="AC43" s="14" t="n">
        <v>600</v>
      </c>
      <c r="AD43" s="14" t="n">
        <v>0</v>
      </c>
      <c r="AE43" s="14" t="n">
        <v>275</v>
      </c>
      <c r="AF43" s="14" t="n">
        <v>230</v>
      </c>
      <c r="AG43" s="14" t="n">
        <v>13198</v>
      </c>
      <c r="AH43" s="13" t="n">
        <v>60425</v>
      </c>
      <c r="AI43" s="14" t="n">
        <v>16674</v>
      </c>
      <c r="AJ43" s="14" t="n">
        <v>3566</v>
      </c>
      <c r="AK43" s="14" t="n">
        <v>649</v>
      </c>
      <c r="AL43" s="14" t="n">
        <v>39197</v>
      </c>
      <c r="AM43" s="14" t="n">
        <v>23651</v>
      </c>
      <c r="AN43" s="14" t="n">
        <v>15546</v>
      </c>
      <c r="AO43" s="14" t="n">
        <v>339</v>
      </c>
      <c r="AP43" s="14" t="n">
        <v>60425</v>
      </c>
      <c r="AQ43" s="14" t="n">
        <v>655</v>
      </c>
      <c r="AR43" s="14" t="n">
        <v>441</v>
      </c>
      <c r="AS43" s="14" t="n">
        <v>20</v>
      </c>
      <c r="AT43" s="14" t="n">
        <v>0</v>
      </c>
      <c r="AU43" s="14" t="n">
        <v>4234</v>
      </c>
      <c r="AV43" s="14" t="n">
        <v>2891</v>
      </c>
      <c r="AW43" s="14" t="n">
        <v>641</v>
      </c>
      <c r="AX43" s="14" t="n">
        <v>348</v>
      </c>
      <c r="AY43" s="14" t="n">
        <v>1024</v>
      </c>
      <c r="AZ43" s="14" t="n">
        <v>930</v>
      </c>
      <c r="BA43" s="14" t="n">
        <v>4099</v>
      </c>
      <c r="BB43" s="14" t="n">
        <v>1947</v>
      </c>
      <c r="BC43" s="14" t="n">
        <v>10443</v>
      </c>
      <c r="BD43" s="14" t="n">
        <v>2803</v>
      </c>
      <c r="BE43" s="14" t="n">
        <v>8852</v>
      </c>
      <c r="BF43" s="14" t="n">
        <v>5933</v>
      </c>
      <c r="BG43" s="14" t="n">
        <v>7493</v>
      </c>
      <c r="BH43" s="14" t="n">
        <v>4333</v>
      </c>
      <c r="BI43" s="14" t="n">
        <v>874</v>
      </c>
      <c r="BJ43" s="14" t="n">
        <v>478</v>
      </c>
      <c r="BK43" s="14" t="n">
        <v>273</v>
      </c>
      <c r="BL43" s="14" t="n">
        <v>229</v>
      </c>
      <c r="BM43" s="14" t="n">
        <v>2526</v>
      </c>
      <c r="BN43" s="14" t="n">
        <v>2376</v>
      </c>
      <c r="BO43" s="14" t="n">
        <v>893</v>
      </c>
      <c r="BP43" s="14" t="n">
        <v>442</v>
      </c>
      <c r="BQ43" s="14" t="n">
        <v>2645</v>
      </c>
      <c r="BR43" s="14" t="n">
        <v>1628</v>
      </c>
      <c r="BS43" s="14" t="n">
        <v>1374</v>
      </c>
      <c r="BT43" s="14" t="n">
        <v>1311</v>
      </c>
      <c r="BU43" s="14" t="n">
        <v>5660</v>
      </c>
      <c r="BV43" s="14" t="n">
        <v>4518</v>
      </c>
      <c r="BW43" s="14" t="n">
        <v>6909</v>
      </c>
      <c r="BX43" s="14" t="n">
        <v>5224</v>
      </c>
      <c r="BY43" s="14" t="n">
        <v>1306</v>
      </c>
      <c r="BZ43" s="14" t="n">
        <v>649</v>
      </c>
      <c r="CA43" s="14" t="n">
        <v>417</v>
      </c>
      <c r="CB43" s="14" t="n">
        <v>293</v>
      </c>
      <c r="CC43" s="14" t="n">
        <v>87</v>
      </c>
      <c r="CD43" s="14" t="n">
        <v>0</v>
      </c>
      <c r="CE43" s="14" t="n">
        <v>0</v>
      </c>
      <c r="CF43" s="14" t="n">
        <v>0</v>
      </c>
      <c r="CG43" s="14"/>
      <c r="CH43" s="18" t="n">
        <v>0.345329789949402</v>
      </c>
      <c r="CI43" s="14" t="n">
        <v>3275</v>
      </c>
      <c r="CJ43" s="14" t="n">
        <v>63700</v>
      </c>
      <c r="CK43" s="19" t="n">
        <v>5.14128728414443</v>
      </c>
      <c r="CL43" s="14" t="n">
        <v>333</v>
      </c>
      <c r="CM43" s="14" t="n">
        <v>298</v>
      </c>
    </row>
    <row r="44" customFormat="false" ht="15.75" hidden="false" customHeight="false" outlineLevel="0" collapsed="false">
      <c r="A44" s="27" t="s">
        <v>41</v>
      </c>
      <c r="B44" s="13" t="n">
        <v>40693</v>
      </c>
      <c r="C44" s="14" t="n">
        <v>0</v>
      </c>
      <c r="D44" s="14" t="n">
        <v>40693</v>
      </c>
      <c r="E44" s="14" t="n">
        <v>19963</v>
      </c>
      <c r="F44" s="14" t="n">
        <v>22099</v>
      </c>
      <c r="G44" s="14" t="n">
        <v>20877</v>
      </c>
      <c r="H44" s="14" t="n">
        <v>1000</v>
      </c>
      <c r="I44" s="14" t="n">
        <v>225</v>
      </c>
      <c r="J44" s="14" t="n">
        <v>174</v>
      </c>
      <c r="K44" s="14" t="n">
        <v>-2195</v>
      </c>
      <c r="L44" s="14" t="n">
        <v>-431</v>
      </c>
      <c r="M44" s="14" t="n">
        <v>1538</v>
      </c>
      <c r="N44" s="14" t="n">
        <v>76</v>
      </c>
      <c r="O44" s="14" t="n">
        <v>1462</v>
      </c>
      <c r="P44" s="14" t="n">
        <v>19963</v>
      </c>
      <c r="Q44" s="14" t="n">
        <v>13161</v>
      </c>
      <c r="R44" s="14" t="n">
        <v>6399</v>
      </c>
      <c r="S44" s="14" t="n">
        <v>1986</v>
      </c>
      <c r="T44" s="14" t="n">
        <v>3885</v>
      </c>
      <c r="U44" s="14" t="n">
        <v>891</v>
      </c>
      <c r="V44" s="14" t="n">
        <v>6802</v>
      </c>
      <c r="W44" s="14" t="n">
        <v>598</v>
      </c>
      <c r="X44" s="14"/>
      <c r="Y44" s="14"/>
      <c r="Z44" s="14" t="n">
        <v>198</v>
      </c>
      <c r="AA44" s="14"/>
      <c r="AB44" s="14" t="n">
        <v>407</v>
      </c>
      <c r="AC44" s="14" t="n">
        <v>0</v>
      </c>
      <c r="AD44" s="14" t="n">
        <v>0</v>
      </c>
      <c r="AE44" s="14" t="n">
        <v>7</v>
      </c>
      <c r="AF44" s="14" t="n">
        <v>154</v>
      </c>
      <c r="AG44" s="14" t="n">
        <v>6050</v>
      </c>
      <c r="AH44" s="13" t="n">
        <v>13161</v>
      </c>
      <c r="AI44" s="14" t="n">
        <v>2600</v>
      </c>
      <c r="AJ44" s="14" t="n">
        <v>427</v>
      </c>
      <c r="AK44" s="14" t="n">
        <v>0</v>
      </c>
      <c r="AL44" s="14" t="n">
        <v>10074</v>
      </c>
      <c r="AM44" s="14" t="n">
        <v>6762</v>
      </c>
      <c r="AN44" s="14" t="n">
        <v>3312</v>
      </c>
      <c r="AO44" s="14" t="n">
        <v>60</v>
      </c>
      <c r="AP44" s="14" t="n">
        <v>13161</v>
      </c>
      <c r="AQ44" s="14" t="n">
        <v>3658</v>
      </c>
      <c r="AR44" s="14" t="n">
        <v>823</v>
      </c>
      <c r="AS44" s="14" t="n">
        <v>39</v>
      </c>
      <c r="AT44" s="14" t="n">
        <v>31</v>
      </c>
      <c r="AU44" s="14" t="n">
        <v>739</v>
      </c>
      <c r="AV44" s="14" t="n">
        <v>731</v>
      </c>
      <c r="AW44" s="14" t="n">
        <v>95</v>
      </c>
      <c r="AX44" s="14" t="n">
        <v>95</v>
      </c>
      <c r="AY44" s="14" t="n">
        <v>272</v>
      </c>
      <c r="AZ44" s="14" t="n">
        <v>122</v>
      </c>
      <c r="BA44" s="14" t="n">
        <v>772</v>
      </c>
      <c r="BB44" s="14" t="n">
        <v>722</v>
      </c>
      <c r="BC44" s="14" t="n">
        <v>2793</v>
      </c>
      <c r="BD44" s="14" t="n">
        <v>238</v>
      </c>
      <c r="BE44" s="14" t="n">
        <v>646</v>
      </c>
      <c r="BF44" s="14" t="n">
        <v>368</v>
      </c>
      <c r="BG44" s="14" t="n">
        <v>47</v>
      </c>
      <c r="BH44" s="14" t="n">
        <v>7</v>
      </c>
      <c r="BI44" s="14" t="n">
        <v>26</v>
      </c>
      <c r="BJ44" s="14" t="n">
        <v>26</v>
      </c>
      <c r="BK44" s="14" t="n">
        <v>45</v>
      </c>
      <c r="BL44" s="14" t="n">
        <v>18</v>
      </c>
      <c r="BM44" s="14" t="n">
        <v>176</v>
      </c>
      <c r="BN44" s="14" t="n">
        <v>6</v>
      </c>
      <c r="BO44" s="14" t="n">
        <v>156</v>
      </c>
      <c r="BP44" s="14" t="n">
        <v>156</v>
      </c>
      <c r="BQ44" s="14" t="n">
        <v>96</v>
      </c>
      <c r="BR44" s="14" t="n">
        <v>58</v>
      </c>
      <c r="BS44" s="14" t="n">
        <v>885</v>
      </c>
      <c r="BT44" s="14" t="n">
        <v>615</v>
      </c>
      <c r="BU44" s="14" t="n">
        <v>1532</v>
      </c>
      <c r="BV44" s="14" t="n">
        <v>1358</v>
      </c>
      <c r="BW44" s="14" t="n">
        <v>859</v>
      </c>
      <c r="BX44" s="14" t="n">
        <v>753</v>
      </c>
      <c r="BY44" s="14" t="n">
        <v>228</v>
      </c>
      <c r="BZ44" s="14" t="n">
        <v>211</v>
      </c>
      <c r="CA44" s="14" t="n">
        <v>71</v>
      </c>
      <c r="CB44" s="14" t="n">
        <v>61</v>
      </c>
      <c r="CC44" s="14" t="n">
        <v>26</v>
      </c>
      <c r="CD44" s="14" t="n">
        <v>0</v>
      </c>
      <c r="CE44" s="14" t="n">
        <v>0</v>
      </c>
      <c r="CF44" s="14" t="n">
        <v>0</v>
      </c>
      <c r="CG44" s="14"/>
      <c r="CH44" s="18" t="n">
        <v>0.737653877472817</v>
      </c>
      <c r="CI44" s="14" t="n">
        <v>2578</v>
      </c>
      <c r="CJ44" s="14" t="n">
        <v>15739</v>
      </c>
      <c r="CK44" s="19" t="n">
        <v>16.3796937543681</v>
      </c>
      <c r="CL44" s="14" t="n">
        <v>35</v>
      </c>
      <c r="CM44" s="14" t="n">
        <v>22</v>
      </c>
    </row>
    <row r="45" customFormat="false" ht="15.75" hidden="false" customHeight="false" outlineLevel="0" collapsed="false">
      <c r="A45" s="27" t="s">
        <v>42</v>
      </c>
      <c r="B45" s="13" t="n">
        <v>108914</v>
      </c>
      <c r="C45" s="14" t="n">
        <v>41018</v>
      </c>
      <c r="D45" s="14" t="n">
        <v>67896</v>
      </c>
      <c r="E45" s="14" t="n">
        <v>61767</v>
      </c>
      <c r="F45" s="14" t="n">
        <v>59812</v>
      </c>
      <c r="G45" s="14" t="n">
        <v>56804</v>
      </c>
      <c r="H45" s="14" t="n">
        <v>2493</v>
      </c>
      <c r="I45" s="14" t="n">
        <v>511</v>
      </c>
      <c r="J45" s="14" t="n">
        <v>318</v>
      </c>
      <c r="K45" s="14" t="n">
        <v>-68</v>
      </c>
      <c r="L45" s="14" t="n">
        <v>-140</v>
      </c>
      <c r="M45" s="14" t="n">
        <v>4853</v>
      </c>
      <c r="N45" s="14" t="n">
        <v>22</v>
      </c>
      <c r="O45" s="14" t="n">
        <v>4831</v>
      </c>
      <c r="P45" s="14" t="n">
        <v>61767</v>
      </c>
      <c r="Q45" s="14" t="n">
        <v>40629</v>
      </c>
      <c r="R45" s="14" t="n">
        <v>21390</v>
      </c>
      <c r="S45" s="14" t="n">
        <v>6431</v>
      </c>
      <c r="T45" s="14" t="n">
        <v>4858</v>
      </c>
      <c r="U45" s="14" t="n">
        <v>7950</v>
      </c>
      <c r="V45" s="14" t="n">
        <v>21138</v>
      </c>
      <c r="W45" s="14" t="n">
        <v>2551</v>
      </c>
      <c r="X45" s="14"/>
      <c r="Y45" s="14"/>
      <c r="Z45" s="14" t="n">
        <v>806</v>
      </c>
      <c r="AA45" s="14"/>
      <c r="AB45" s="14" t="n">
        <v>1922</v>
      </c>
      <c r="AC45" s="14" t="n">
        <v>0</v>
      </c>
      <c r="AD45" s="14" t="n">
        <v>0</v>
      </c>
      <c r="AE45" s="14" t="n">
        <v>177</v>
      </c>
      <c r="AF45" s="14" t="n">
        <v>469</v>
      </c>
      <c r="AG45" s="14" t="n">
        <v>18118</v>
      </c>
      <c r="AH45" s="13" t="n">
        <v>40629</v>
      </c>
      <c r="AI45" s="14" t="n">
        <v>10445</v>
      </c>
      <c r="AJ45" s="14" t="n">
        <v>1187</v>
      </c>
      <c r="AK45" s="14" t="n">
        <v>140</v>
      </c>
      <c r="AL45" s="14" t="n">
        <v>27587</v>
      </c>
      <c r="AM45" s="14" t="n">
        <v>19239</v>
      </c>
      <c r="AN45" s="14" t="n">
        <v>8348</v>
      </c>
      <c r="AO45" s="14" t="n">
        <v>1270</v>
      </c>
      <c r="AP45" s="14" t="n">
        <v>40629</v>
      </c>
      <c r="AQ45" s="14" t="n">
        <v>8355</v>
      </c>
      <c r="AR45" s="14" t="n">
        <v>3579</v>
      </c>
      <c r="AS45" s="14" t="n">
        <v>150</v>
      </c>
      <c r="AT45" s="14" t="n">
        <v>86</v>
      </c>
      <c r="AU45" s="14" t="n">
        <v>5610</v>
      </c>
      <c r="AV45" s="14" t="n">
        <v>2157</v>
      </c>
      <c r="AW45" s="14" t="n">
        <v>1190</v>
      </c>
      <c r="AX45" s="14" t="n">
        <v>1042</v>
      </c>
      <c r="AY45" s="14" t="n">
        <v>460</v>
      </c>
      <c r="AZ45" s="14" t="n">
        <v>287</v>
      </c>
      <c r="BA45" s="14" t="n">
        <v>1010</v>
      </c>
      <c r="BB45" s="14" t="n">
        <v>349</v>
      </c>
      <c r="BC45" s="14" t="n">
        <v>5450</v>
      </c>
      <c r="BD45" s="14" t="n">
        <v>1688</v>
      </c>
      <c r="BE45" s="14" t="n">
        <v>1200</v>
      </c>
      <c r="BF45" s="14" t="n">
        <v>554</v>
      </c>
      <c r="BG45" s="14" t="n">
        <v>625</v>
      </c>
      <c r="BH45" s="14" t="n">
        <v>245</v>
      </c>
      <c r="BI45" s="14" t="n">
        <v>48</v>
      </c>
      <c r="BJ45" s="14" t="n">
        <v>31</v>
      </c>
      <c r="BK45" s="14" t="n">
        <v>475</v>
      </c>
      <c r="BL45" s="14" t="n">
        <v>360</v>
      </c>
      <c r="BM45" s="14" t="n">
        <v>891</v>
      </c>
      <c r="BN45" s="14" t="n">
        <v>570</v>
      </c>
      <c r="BO45" s="14" t="n">
        <v>1323</v>
      </c>
      <c r="BP45" s="14" t="n">
        <v>783</v>
      </c>
      <c r="BQ45" s="14" t="n">
        <v>686</v>
      </c>
      <c r="BR45" s="14" t="n">
        <v>440</v>
      </c>
      <c r="BS45" s="14" t="n">
        <v>3849</v>
      </c>
      <c r="BT45" s="14" t="n">
        <v>2443</v>
      </c>
      <c r="BU45" s="14" t="n">
        <v>4850</v>
      </c>
      <c r="BV45" s="14" t="n">
        <v>3115</v>
      </c>
      <c r="BW45" s="14" t="n">
        <v>3266</v>
      </c>
      <c r="BX45" s="14" t="n">
        <v>2898</v>
      </c>
      <c r="BY45" s="14" t="n">
        <v>698</v>
      </c>
      <c r="BZ45" s="14" t="n">
        <v>447</v>
      </c>
      <c r="CA45" s="14" t="n">
        <v>493</v>
      </c>
      <c r="CB45" s="14" t="n">
        <v>316</v>
      </c>
      <c r="CC45" s="14" t="n">
        <v>0</v>
      </c>
      <c r="CD45" s="14" t="n">
        <v>0</v>
      </c>
      <c r="CE45" s="14" t="n">
        <v>0</v>
      </c>
      <c r="CF45" s="14" t="n">
        <v>0</v>
      </c>
      <c r="CG45" s="14"/>
      <c r="CH45" s="18" t="n">
        <v>0.825646081261883</v>
      </c>
      <c r="CI45" s="14" t="n">
        <v>2473</v>
      </c>
      <c r="CJ45" s="14" t="n">
        <v>43102</v>
      </c>
      <c r="CK45" s="19" t="n">
        <v>5.73755278177347</v>
      </c>
      <c r="CL45" s="14" t="n">
        <v>51</v>
      </c>
      <c r="CM45" s="14" t="n">
        <v>137</v>
      </c>
    </row>
    <row r="46" customFormat="false" ht="15.75" hidden="false" customHeight="false" outlineLevel="0" collapsed="false">
      <c r="A46" s="45" t="s">
        <v>43</v>
      </c>
      <c r="B46" s="13" t="n">
        <v>35898</v>
      </c>
      <c r="C46" s="14" t="n">
        <v>0</v>
      </c>
      <c r="D46" s="14" t="n">
        <v>35898</v>
      </c>
      <c r="E46" s="14" t="n">
        <v>19562</v>
      </c>
      <c r="F46" s="14" t="n">
        <v>19072</v>
      </c>
      <c r="G46" s="14" t="n">
        <v>18231</v>
      </c>
      <c r="H46" s="14" t="n">
        <v>632</v>
      </c>
      <c r="I46" s="14" t="n">
        <v>210</v>
      </c>
      <c r="J46" s="14" t="n">
        <v>105</v>
      </c>
      <c r="K46" s="14" t="n">
        <v>-37</v>
      </c>
      <c r="L46" s="14" t="n">
        <v>-180</v>
      </c>
      <c r="M46" s="14" t="n">
        <v>1443</v>
      </c>
      <c r="N46" s="14" t="n">
        <v>19</v>
      </c>
      <c r="O46" s="14" t="n">
        <v>1424</v>
      </c>
      <c r="P46" s="14" t="n">
        <v>19562</v>
      </c>
      <c r="Q46" s="14" t="n">
        <v>13447</v>
      </c>
      <c r="R46" s="14" t="n">
        <v>7362</v>
      </c>
      <c r="S46" s="14" t="n">
        <v>1929</v>
      </c>
      <c r="T46" s="14" t="n">
        <v>3174</v>
      </c>
      <c r="U46" s="14" t="n">
        <v>982</v>
      </c>
      <c r="V46" s="14" t="n">
        <v>6115</v>
      </c>
      <c r="W46" s="14" t="n">
        <v>713</v>
      </c>
      <c r="X46" s="14"/>
      <c r="Y46" s="14"/>
      <c r="Z46" s="14" t="n">
        <v>317</v>
      </c>
      <c r="AA46" s="14"/>
      <c r="AB46" s="14" t="n">
        <v>420</v>
      </c>
      <c r="AC46" s="14" t="n">
        <v>0</v>
      </c>
      <c r="AD46" s="14" t="n">
        <v>0</v>
      </c>
      <c r="AE46" s="14" t="n">
        <v>24</v>
      </c>
      <c r="AF46" s="14" t="n">
        <v>194</v>
      </c>
      <c r="AG46" s="14" t="n">
        <v>5208</v>
      </c>
      <c r="AH46" s="13" t="n">
        <v>13447</v>
      </c>
      <c r="AI46" s="14" t="n">
        <v>2410</v>
      </c>
      <c r="AJ46" s="14" t="n">
        <v>0</v>
      </c>
      <c r="AK46" s="14" t="n">
        <v>0</v>
      </c>
      <c r="AL46" s="14" t="n">
        <v>10994</v>
      </c>
      <c r="AM46" s="14" t="n">
        <v>6085</v>
      </c>
      <c r="AN46" s="14" t="n">
        <v>4909</v>
      </c>
      <c r="AO46" s="14" t="n">
        <v>43</v>
      </c>
      <c r="AP46" s="14" t="n">
        <v>13447</v>
      </c>
      <c r="AQ46" s="14" t="n">
        <v>3976</v>
      </c>
      <c r="AR46" s="14" t="n">
        <v>3170</v>
      </c>
      <c r="AS46" s="14" t="n">
        <v>0</v>
      </c>
      <c r="AT46" s="14" t="n">
        <v>0</v>
      </c>
      <c r="AU46" s="14" t="n">
        <v>201</v>
      </c>
      <c r="AV46" s="14" t="n">
        <v>201</v>
      </c>
      <c r="AW46" s="14" t="n">
        <v>100</v>
      </c>
      <c r="AX46" s="14" t="n">
        <v>73</v>
      </c>
      <c r="AY46" s="14" t="n">
        <v>100</v>
      </c>
      <c r="AZ46" s="14" t="n">
        <v>40</v>
      </c>
      <c r="BA46" s="14" t="n">
        <v>280</v>
      </c>
      <c r="BB46" s="14" t="n">
        <v>122</v>
      </c>
      <c r="BC46" s="14" t="n">
        <v>3989</v>
      </c>
      <c r="BD46" s="14" t="n">
        <v>299</v>
      </c>
      <c r="BE46" s="14" t="n">
        <v>490</v>
      </c>
      <c r="BF46" s="14" t="n">
        <v>64</v>
      </c>
      <c r="BG46" s="14" t="n">
        <v>83</v>
      </c>
      <c r="BH46" s="14" t="n">
        <v>76</v>
      </c>
      <c r="BI46" s="14" t="n">
        <v>16</v>
      </c>
      <c r="BJ46" s="14" t="n">
        <v>11</v>
      </c>
      <c r="BK46" s="14" t="n">
        <v>58</v>
      </c>
      <c r="BL46" s="14" t="n">
        <v>34</v>
      </c>
      <c r="BM46" s="14" t="n">
        <v>35</v>
      </c>
      <c r="BN46" s="14" t="n">
        <v>17</v>
      </c>
      <c r="BO46" s="14" t="n">
        <v>175</v>
      </c>
      <c r="BP46" s="14" t="n">
        <v>173</v>
      </c>
      <c r="BQ46" s="14" t="n">
        <v>160</v>
      </c>
      <c r="BR46" s="14" t="n">
        <v>19</v>
      </c>
      <c r="BS46" s="14" t="n">
        <v>832</v>
      </c>
      <c r="BT46" s="14" t="n">
        <v>618</v>
      </c>
      <c r="BU46" s="14" t="n">
        <v>1584</v>
      </c>
      <c r="BV46" s="14" t="n">
        <v>1199</v>
      </c>
      <c r="BW46" s="14" t="n">
        <v>901</v>
      </c>
      <c r="BX46" s="14" t="n">
        <v>857</v>
      </c>
      <c r="BY46" s="14" t="n">
        <v>244</v>
      </c>
      <c r="BZ46" s="14" t="n">
        <v>226</v>
      </c>
      <c r="CA46" s="14" t="n">
        <v>168</v>
      </c>
      <c r="CB46" s="14" t="n">
        <v>163</v>
      </c>
      <c r="CC46" s="14" t="n">
        <v>55</v>
      </c>
      <c r="CD46" s="14" t="n">
        <v>0</v>
      </c>
      <c r="CE46" s="14" t="n">
        <v>0</v>
      </c>
      <c r="CF46" s="14" t="n">
        <v>0</v>
      </c>
      <c r="CG46" s="14"/>
      <c r="CH46" s="18" t="n">
        <v>1.06412155120399</v>
      </c>
      <c r="CI46" s="14" t="n">
        <v>1162</v>
      </c>
      <c r="CJ46" s="14" t="n">
        <v>14609</v>
      </c>
      <c r="CK46" s="19" t="n">
        <v>7.95400095831337</v>
      </c>
      <c r="CL46" s="14" t="n">
        <v>61</v>
      </c>
      <c r="CM46" s="14" t="n">
        <v>46</v>
      </c>
    </row>
  </sheetData>
  <dataValidations count="1">
    <dataValidation allowBlank="true" errorStyle="stop" operator="between" showDropDown="false" showErrorMessage="false" showInputMessage="false" sqref="A1 A3:Z46 AB3:CF46 CH3:CM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  <col collapsed="false" customWidth="true" hidden="false" outlineLevel="0" max="91" min="2" style="22" width="9.14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31" t="s">
        <v>61</v>
      </c>
      <c r="S1" s="31" t="s">
        <v>62</v>
      </c>
      <c r="T1" s="31" t="s">
        <v>63</v>
      </c>
      <c r="U1" s="31" t="s">
        <v>64</v>
      </c>
      <c r="V1" s="23" t="s">
        <v>66</v>
      </c>
      <c r="W1" s="23" t="s">
        <v>67</v>
      </c>
      <c r="X1" s="23"/>
      <c r="Y1" s="31" t="s">
        <v>68</v>
      </c>
      <c r="Z1" s="31" t="s">
        <v>69</v>
      </c>
      <c r="AA1" s="31" t="s">
        <v>70</v>
      </c>
      <c r="AB1" s="31" t="s">
        <v>71</v>
      </c>
      <c r="AC1" s="31" t="s">
        <v>72</v>
      </c>
      <c r="AD1" s="31" t="s">
        <v>73</v>
      </c>
      <c r="AE1" s="31" t="s">
        <v>74</v>
      </c>
      <c r="AF1" s="23" t="s">
        <v>75</v>
      </c>
      <c r="AG1" s="23" t="s">
        <v>76</v>
      </c>
      <c r="AH1" s="30" t="s">
        <v>77</v>
      </c>
      <c r="AI1" s="23" t="s">
        <v>78</v>
      </c>
      <c r="AJ1" s="23" t="s">
        <v>79</v>
      </c>
      <c r="AK1" s="23" t="s">
        <v>80</v>
      </c>
      <c r="AL1" s="23" t="s">
        <v>81</v>
      </c>
      <c r="AM1" s="23" t="s">
        <v>82</v>
      </c>
      <c r="AN1" s="23" t="s">
        <v>83</v>
      </c>
      <c r="AO1" s="23" t="s">
        <v>84</v>
      </c>
      <c r="AP1" s="30" t="s">
        <v>85</v>
      </c>
      <c r="AQ1" s="23" t="s">
        <v>139</v>
      </c>
      <c r="AR1" s="46" t="s">
        <v>87</v>
      </c>
      <c r="AS1" s="23" t="s">
        <v>89</v>
      </c>
      <c r="AT1" s="46" t="s">
        <v>87</v>
      </c>
      <c r="AU1" s="23" t="s">
        <v>140</v>
      </c>
      <c r="AV1" s="46" t="s">
        <v>87</v>
      </c>
      <c r="AW1" s="23" t="s">
        <v>141</v>
      </c>
      <c r="AX1" s="46" t="s">
        <v>87</v>
      </c>
      <c r="AY1" s="23" t="s">
        <v>142</v>
      </c>
      <c r="AZ1" s="46" t="s">
        <v>87</v>
      </c>
      <c r="BA1" s="23" t="s">
        <v>92</v>
      </c>
      <c r="BB1" s="46" t="s">
        <v>87</v>
      </c>
      <c r="BC1" s="23" t="s">
        <v>143</v>
      </c>
      <c r="BD1" s="46" t="s">
        <v>87</v>
      </c>
      <c r="BE1" s="23" t="s">
        <v>144</v>
      </c>
      <c r="BF1" s="46" t="s">
        <v>87</v>
      </c>
      <c r="BG1" s="23" t="s">
        <v>145</v>
      </c>
      <c r="BH1" s="46" t="s">
        <v>87</v>
      </c>
      <c r="BI1" s="23" t="s">
        <v>146</v>
      </c>
      <c r="BJ1" s="46" t="s">
        <v>87</v>
      </c>
      <c r="BK1" s="23" t="s">
        <v>147</v>
      </c>
      <c r="BL1" s="46" t="s">
        <v>87</v>
      </c>
      <c r="BM1" s="23" t="s">
        <v>148</v>
      </c>
      <c r="BN1" s="46" t="s">
        <v>87</v>
      </c>
      <c r="BO1" s="23" t="s">
        <v>149</v>
      </c>
      <c r="BP1" s="46" t="s">
        <v>87</v>
      </c>
      <c r="BQ1" s="23" t="s">
        <v>150</v>
      </c>
      <c r="BR1" s="46" t="s">
        <v>87</v>
      </c>
      <c r="BS1" s="23" t="s">
        <v>151</v>
      </c>
      <c r="BT1" s="46" t="s">
        <v>87</v>
      </c>
      <c r="BU1" s="23" t="s">
        <v>99</v>
      </c>
      <c r="BV1" s="46" t="s">
        <v>87</v>
      </c>
      <c r="BW1" s="23" t="s">
        <v>152</v>
      </c>
      <c r="BX1" s="46" t="s">
        <v>87</v>
      </c>
      <c r="BY1" s="23" t="s">
        <v>153</v>
      </c>
      <c r="BZ1" s="46" t="s">
        <v>87</v>
      </c>
      <c r="CA1" s="23" t="s">
        <v>154</v>
      </c>
      <c r="CB1" s="46" t="s">
        <v>87</v>
      </c>
      <c r="CC1" s="23" t="s">
        <v>155</v>
      </c>
      <c r="CD1" s="46" t="s">
        <v>87</v>
      </c>
      <c r="CE1" s="23" t="s">
        <v>156</v>
      </c>
      <c r="CF1" s="46" t="s">
        <v>87</v>
      </c>
      <c r="CG1" s="30" t="s">
        <v>103</v>
      </c>
      <c r="CH1" s="23" t="s">
        <v>104</v>
      </c>
      <c r="CI1" s="23" t="s">
        <v>105</v>
      </c>
      <c r="CJ1" s="23" t="s">
        <v>106</v>
      </c>
      <c r="CK1" s="35" t="s">
        <v>107</v>
      </c>
      <c r="CL1" s="23" t="s">
        <v>108</v>
      </c>
      <c r="CM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s">
        <v>111</v>
      </c>
      <c r="S2" s="39" t="s">
        <v>112</v>
      </c>
      <c r="T2" s="39" t="s">
        <v>113</v>
      </c>
      <c r="U2" s="39" t="s">
        <v>114</v>
      </c>
      <c r="V2" s="24" t="n">
        <v>220</v>
      </c>
      <c r="W2" s="38" t="n">
        <v>221</v>
      </c>
      <c r="X2" s="38"/>
      <c r="Y2" s="24"/>
      <c r="Z2" s="24" t="s">
        <v>115</v>
      </c>
      <c r="AA2" s="24" t="s">
        <v>116</v>
      </c>
      <c r="AB2" s="24" t="s">
        <v>117</v>
      </c>
      <c r="AC2" s="24" t="s">
        <v>118</v>
      </c>
      <c r="AD2" s="24" t="s">
        <v>119</v>
      </c>
      <c r="AE2" s="24" t="s">
        <v>120</v>
      </c>
      <c r="AF2" s="38" t="n">
        <v>222</v>
      </c>
      <c r="AG2" s="38" t="n">
        <v>223</v>
      </c>
      <c r="AH2" s="24" t="n">
        <v>300</v>
      </c>
      <c r="AI2" s="24" t="n">
        <v>310</v>
      </c>
      <c r="AJ2" s="24" t="n">
        <v>320</v>
      </c>
      <c r="AK2" s="24" t="n">
        <v>330</v>
      </c>
      <c r="AL2" s="24" t="n">
        <v>340</v>
      </c>
      <c r="AM2" s="38" t="n">
        <v>341</v>
      </c>
      <c r="AN2" s="24" t="n">
        <v>342</v>
      </c>
      <c r="AO2" s="24" t="n">
        <v>350</v>
      </c>
      <c r="AP2" s="24" t="n">
        <v>400</v>
      </c>
      <c r="AQ2" s="38" t="n">
        <v>401</v>
      </c>
      <c r="AR2" s="38" t="s">
        <v>121</v>
      </c>
      <c r="AS2" s="38" t="n">
        <v>402</v>
      </c>
      <c r="AT2" s="38" t="s">
        <v>122</v>
      </c>
      <c r="AU2" s="24" t="n">
        <v>403</v>
      </c>
      <c r="AV2" s="38" t="s">
        <v>123</v>
      </c>
      <c r="AW2" s="24" t="n">
        <v>404</v>
      </c>
      <c r="AX2" s="38" t="s">
        <v>124</v>
      </c>
      <c r="AY2" s="38" t="n">
        <v>405</v>
      </c>
      <c r="AZ2" s="38" t="s">
        <v>125</v>
      </c>
      <c r="BA2" s="24" t="n">
        <v>406</v>
      </c>
      <c r="BB2" s="38" t="s">
        <v>126</v>
      </c>
      <c r="BC2" s="38" t="n">
        <v>407</v>
      </c>
      <c r="BD2" s="38" t="s">
        <v>127</v>
      </c>
      <c r="BE2" s="24" t="n">
        <v>408</v>
      </c>
      <c r="BF2" s="38" t="s">
        <v>128</v>
      </c>
      <c r="BG2" s="24" t="n">
        <v>409</v>
      </c>
      <c r="BH2" s="38" t="s">
        <v>129</v>
      </c>
      <c r="BI2" s="24" t="n">
        <v>410</v>
      </c>
      <c r="BJ2" s="38" t="s">
        <v>130</v>
      </c>
      <c r="BK2" s="38" t="n">
        <v>411</v>
      </c>
      <c r="BL2" s="38" t="s">
        <v>131</v>
      </c>
      <c r="BM2" s="24" t="n">
        <v>412</v>
      </c>
      <c r="BN2" s="38" t="s">
        <v>132</v>
      </c>
      <c r="BO2" s="24" t="n">
        <v>413</v>
      </c>
      <c r="BP2" s="38" t="s">
        <v>133</v>
      </c>
      <c r="BQ2" s="24" t="n">
        <v>414</v>
      </c>
      <c r="BR2" s="38" t="s">
        <v>134</v>
      </c>
      <c r="BS2" s="38" t="n">
        <v>415</v>
      </c>
      <c r="BT2" s="38" t="s">
        <v>135</v>
      </c>
      <c r="BU2" s="24" t="n">
        <v>416</v>
      </c>
      <c r="BV2" s="38" t="s">
        <v>136</v>
      </c>
      <c r="BW2" s="24" t="n">
        <v>417</v>
      </c>
      <c r="BX2" s="38" t="s">
        <v>157</v>
      </c>
      <c r="BY2" s="24" t="n">
        <v>418</v>
      </c>
      <c r="BZ2" s="38" t="s">
        <v>158</v>
      </c>
      <c r="CA2" s="24" t="n">
        <v>419</v>
      </c>
      <c r="CB2" s="38" t="s">
        <v>159</v>
      </c>
      <c r="CC2" s="24" t="n">
        <v>420</v>
      </c>
      <c r="CD2" s="38" t="s">
        <v>160</v>
      </c>
      <c r="CE2" s="24" t="n">
        <v>421</v>
      </c>
      <c r="CF2" s="38" t="s">
        <v>161</v>
      </c>
      <c r="CG2" s="38" t="n">
        <v>500</v>
      </c>
      <c r="CH2" s="24" t="n">
        <v>501</v>
      </c>
      <c r="CI2" s="24" t="n">
        <v>502</v>
      </c>
      <c r="CJ2" s="24" t="n">
        <v>503</v>
      </c>
      <c r="CK2" s="24" t="n">
        <v>504</v>
      </c>
      <c r="CL2" s="24" t="n">
        <v>505</v>
      </c>
      <c r="CM2" s="24" t="n">
        <v>506</v>
      </c>
    </row>
    <row r="3" customFormat="false" ht="15.75" hidden="false" customHeight="false" outlineLevel="0" collapsed="false">
      <c r="A3" s="42" t="s">
        <v>0</v>
      </c>
      <c r="B3" s="13" t="n">
        <v>190055</v>
      </c>
      <c r="C3" s="14" t="n">
        <v>78656</v>
      </c>
      <c r="D3" s="14" t="n">
        <v>111399</v>
      </c>
      <c r="E3" s="14" t="n">
        <v>115366</v>
      </c>
      <c r="F3" s="14" t="n">
        <v>102689</v>
      </c>
      <c r="G3" s="14" t="n">
        <v>99112</v>
      </c>
      <c r="H3" s="14" t="n">
        <v>2623</v>
      </c>
      <c r="I3" s="14" t="n">
        <v>955</v>
      </c>
      <c r="J3" s="14" t="n">
        <v>7900</v>
      </c>
      <c r="K3" s="14" t="n">
        <v>25</v>
      </c>
      <c r="L3" s="14" t="n">
        <v>12</v>
      </c>
      <c r="M3" s="14" t="n">
        <v>8317</v>
      </c>
      <c r="N3" s="14" t="n">
        <v>88</v>
      </c>
      <c r="O3" s="14" t="n">
        <v>8229</v>
      </c>
      <c r="P3" s="14" t="n">
        <v>115366</v>
      </c>
      <c r="Q3" s="14" t="n">
        <v>93622</v>
      </c>
      <c r="R3" s="14" t="n">
        <v>37780</v>
      </c>
      <c r="S3" s="14" t="n">
        <v>17639</v>
      </c>
      <c r="T3" s="14" t="n">
        <v>3498</v>
      </c>
      <c r="U3" s="14" t="n">
        <v>34705</v>
      </c>
      <c r="V3" s="14" t="n">
        <v>21744</v>
      </c>
      <c r="W3" s="14" t="n">
        <v>5387</v>
      </c>
      <c r="X3" s="14"/>
      <c r="Y3" s="14" t="n">
        <v>2053</v>
      </c>
      <c r="Z3" s="14" t="n">
        <v>3043</v>
      </c>
      <c r="AA3" s="14" t="n">
        <v>291</v>
      </c>
      <c r="AB3" s="14" t="n">
        <v>0</v>
      </c>
      <c r="AC3" s="14" t="n">
        <v>0</v>
      </c>
      <c r="AD3" s="14" t="n">
        <v>339</v>
      </c>
      <c r="AE3" s="14" t="n">
        <v>16018</v>
      </c>
      <c r="AF3" s="14" t="n">
        <v>339</v>
      </c>
      <c r="AG3" s="14" t="n">
        <v>16018</v>
      </c>
      <c r="AH3" s="13" t="n">
        <v>93622</v>
      </c>
      <c r="AI3" s="14" t="n">
        <v>16420</v>
      </c>
      <c r="AJ3" s="14" t="n">
        <v>8570</v>
      </c>
      <c r="AK3" s="14" t="n">
        <v>220</v>
      </c>
      <c r="AL3" s="14" t="n">
        <v>64812</v>
      </c>
      <c r="AM3" s="14" t="n">
        <v>55842</v>
      </c>
      <c r="AN3" s="14" t="n">
        <v>8970</v>
      </c>
      <c r="AO3" s="14" t="n">
        <v>3600</v>
      </c>
      <c r="AP3" s="14" t="n">
        <v>93622</v>
      </c>
      <c r="AQ3" s="14" t="n">
        <v>4495</v>
      </c>
      <c r="AR3" s="14" t="n">
        <v>427</v>
      </c>
      <c r="AS3" s="14" t="n">
        <v>349</v>
      </c>
      <c r="AT3" s="14" t="n">
        <v>34</v>
      </c>
      <c r="AU3" s="14" t="n">
        <v>3974</v>
      </c>
      <c r="AV3" s="14" t="n">
        <v>1228</v>
      </c>
      <c r="AW3" s="14" t="n">
        <v>962</v>
      </c>
      <c r="AX3" s="14" t="n">
        <v>462</v>
      </c>
      <c r="AY3" s="14" t="n">
        <v>2875</v>
      </c>
      <c r="AZ3" s="14" t="n">
        <v>1097</v>
      </c>
      <c r="BA3" s="14" t="n">
        <v>5462</v>
      </c>
      <c r="BB3" s="14" t="n">
        <v>1889</v>
      </c>
      <c r="BC3" s="14" t="n">
        <v>24206</v>
      </c>
      <c r="BD3" s="14" t="n">
        <v>4068</v>
      </c>
      <c r="BE3" s="14" t="n">
        <v>6108</v>
      </c>
      <c r="BF3" s="14" t="n">
        <v>2345</v>
      </c>
      <c r="BG3" s="14" t="n">
        <v>8950</v>
      </c>
      <c r="BH3" s="14" t="n">
        <v>2872</v>
      </c>
      <c r="BI3" s="14" t="n">
        <v>784</v>
      </c>
      <c r="BJ3" s="14" t="n">
        <v>428</v>
      </c>
      <c r="BK3" s="14" t="n">
        <v>589</v>
      </c>
      <c r="BL3" s="14" t="n">
        <v>345</v>
      </c>
      <c r="BM3" s="14" t="n">
        <v>3865</v>
      </c>
      <c r="BN3" s="14" t="n">
        <v>831</v>
      </c>
      <c r="BO3" s="14" t="n">
        <v>1788</v>
      </c>
      <c r="BP3" s="14" t="n">
        <v>793</v>
      </c>
      <c r="BQ3" s="14" t="n">
        <v>770</v>
      </c>
      <c r="BR3" s="14" t="n">
        <v>288</v>
      </c>
      <c r="BS3" s="14" t="n">
        <v>2798</v>
      </c>
      <c r="BT3" s="14" t="n">
        <v>2381</v>
      </c>
      <c r="BU3" s="14" t="n">
        <v>7510</v>
      </c>
      <c r="BV3" s="14" t="n">
        <v>6256</v>
      </c>
      <c r="BW3" s="14" t="n">
        <v>14050</v>
      </c>
      <c r="BX3" s="14" t="n">
        <v>10316</v>
      </c>
      <c r="BY3" s="14" t="n">
        <v>1765</v>
      </c>
      <c r="BZ3" s="14" t="n">
        <v>1207</v>
      </c>
      <c r="CA3" s="14" t="n">
        <v>2322</v>
      </c>
      <c r="CB3" s="14" t="n">
        <v>513</v>
      </c>
      <c r="CC3" s="14" t="n">
        <v>0</v>
      </c>
      <c r="CD3" s="14" t="n">
        <v>0</v>
      </c>
      <c r="CE3" s="14" t="n">
        <v>0</v>
      </c>
      <c r="CF3" s="14" t="n">
        <v>0</v>
      </c>
      <c r="CG3" s="14"/>
      <c r="CH3" s="18" t="n">
        <v>0.347517730496454</v>
      </c>
      <c r="CI3" s="14" t="n">
        <v>5400</v>
      </c>
      <c r="CJ3" s="14" t="n">
        <v>98715</v>
      </c>
      <c r="CK3" s="19" t="n">
        <v>5.47029326850023</v>
      </c>
      <c r="CL3" s="14" t="n">
        <v>1062</v>
      </c>
      <c r="CM3" s="14" t="n">
        <v>394</v>
      </c>
    </row>
    <row r="4" customFormat="false" ht="15.75" hidden="false" customHeight="false" outlineLevel="0" collapsed="false">
      <c r="A4" s="27" t="s">
        <v>1</v>
      </c>
      <c r="B4" s="13" t="n">
        <v>209033</v>
      </c>
      <c r="C4" s="14" t="n">
        <v>190457</v>
      </c>
      <c r="D4" s="14" t="n">
        <v>18576</v>
      </c>
      <c r="E4" s="14" t="n">
        <v>134753</v>
      </c>
      <c r="F4" s="14" t="n">
        <v>122507</v>
      </c>
      <c r="G4" s="14" t="n">
        <v>117781</v>
      </c>
      <c r="H4" s="14" t="n">
        <v>4080</v>
      </c>
      <c r="I4" s="14" t="n">
        <v>629</v>
      </c>
      <c r="J4" s="14" t="n">
        <v>1850</v>
      </c>
      <c r="K4" s="14" t="n">
        <v>6141</v>
      </c>
      <c r="L4" s="14" t="n">
        <v>749</v>
      </c>
      <c r="M4" s="14" t="n">
        <v>8232</v>
      </c>
      <c r="N4" s="14" t="n">
        <v>50</v>
      </c>
      <c r="O4" s="14" t="n">
        <v>8182</v>
      </c>
      <c r="P4" s="14" t="n">
        <v>134753</v>
      </c>
      <c r="Q4" s="14" t="n">
        <v>81352</v>
      </c>
      <c r="R4" s="14" t="n">
        <v>44662</v>
      </c>
      <c r="S4" s="14" t="n">
        <v>15030</v>
      </c>
      <c r="T4" s="14" t="n">
        <v>160</v>
      </c>
      <c r="U4" s="14" t="n">
        <v>21500</v>
      </c>
      <c r="V4" s="14" t="n">
        <v>53401</v>
      </c>
      <c r="W4" s="14" t="n">
        <v>12651</v>
      </c>
      <c r="X4" s="14"/>
      <c r="Y4" s="14" t="n">
        <v>1295</v>
      </c>
      <c r="Z4" s="14" t="n">
        <v>8632</v>
      </c>
      <c r="AA4" s="14" t="n">
        <v>3066</v>
      </c>
      <c r="AB4" s="14" t="n">
        <v>18</v>
      </c>
      <c r="AC4" s="14" t="n">
        <v>360</v>
      </c>
      <c r="AD4" s="14" t="n">
        <v>462</v>
      </c>
      <c r="AE4" s="14" t="n">
        <v>40288</v>
      </c>
      <c r="AF4" s="14" t="n">
        <v>462</v>
      </c>
      <c r="AG4" s="14" t="n">
        <v>40288</v>
      </c>
      <c r="AH4" s="13" t="n">
        <v>81352</v>
      </c>
      <c r="AI4" s="14" t="n">
        <v>11140</v>
      </c>
      <c r="AJ4" s="14" t="n">
        <v>208</v>
      </c>
      <c r="AK4" s="14" t="n">
        <v>0</v>
      </c>
      <c r="AL4" s="14" t="n">
        <v>69635</v>
      </c>
      <c r="AM4" s="14" t="n">
        <v>36690</v>
      </c>
      <c r="AN4" s="14" t="n">
        <v>32945</v>
      </c>
      <c r="AO4" s="14" t="n">
        <v>369</v>
      </c>
      <c r="AP4" s="14" t="n">
        <v>81352</v>
      </c>
      <c r="AQ4" s="14" t="n">
        <v>2020</v>
      </c>
      <c r="AR4" s="14" t="n">
        <v>609</v>
      </c>
      <c r="AS4" s="14" t="n">
        <v>3</v>
      </c>
      <c r="AT4" s="14" t="n">
        <v>0</v>
      </c>
      <c r="AU4" s="14" t="n">
        <v>20530</v>
      </c>
      <c r="AV4" s="14" t="n">
        <v>9235</v>
      </c>
      <c r="AW4" s="14" t="n">
        <v>2050</v>
      </c>
      <c r="AX4" s="14" t="n">
        <v>2019</v>
      </c>
      <c r="AY4" s="14" t="n">
        <v>1735</v>
      </c>
      <c r="AZ4" s="14" t="n">
        <v>993</v>
      </c>
      <c r="BA4" s="14" t="n">
        <v>5020</v>
      </c>
      <c r="BB4" s="14" t="n">
        <v>2316</v>
      </c>
      <c r="BC4" s="14" t="n">
        <v>14550</v>
      </c>
      <c r="BD4" s="14" t="n">
        <v>6888</v>
      </c>
      <c r="BE4" s="14" t="n">
        <v>4940</v>
      </c>
      <c r="BF4" s="14" t="n">
        <v>3188</v>
      </c>
      <c r="BG4" s="14" t="n">
        <v>2870</v>
      </c>
      <c r="BH4" s="14" t="n">
        <v>785</v>
      </c>
      <c r="BI4" s="14" t="n">
        <v>660</v>
      </c>
      <c r="BJ4" s="14" t="n">
        <v>201</v>
      </c>
      <c r="BK4" s="14" t="n">
        <v>1575</v>
      </c>
      <c r="BL4" s="14" t="n">
        <v>1090</v>
      </c>
      <c r="BM4" s="14" t="n">
        <v>1455</v>
      </c>
      <c r="BN4" s="14" t="n">
        <v>320</v>
      </c>
      <c r="BO4" s="14" t="n">
        <v>1960</v>
      </c>
      <c r="BP4" s="14" t="n">
        <v>610</v>
      </c>
      <c r="BQ4" s="14" t="n">
        <v>540</v>
      </c>
      <c r="BR4" s="14" t="n">
        <v>346</v>
      </c>
      <c r="BS4" s="14" t="n">
        <v>3440</v>
      </c>
      <c r="BT4" s="14" t="n">
        <v>2832</v>
      </c>
      <c r="BU4" s="14" t="n">
        <v>7980</v>
      </c>
      <c r="BV4" s="14" t="n">
        <v>6590</v>
      </c>
      <c r="BW4" s="14" t="n">
        <v>5850</v>
      </c>
      <c r="BX4" s="14" t="n">
        <v>5250</v>
      </c>
      <c r="BY4" s="14" t="n">
        <v>2320</v>
      </c>
      <c r="BZ4" s="14" t="n">
        <v>910</v>
      </c>
      <c r="CA4" s="14" t="n">
        <v>1854</v>
      </c>
      <c r="CB4" s="14" t="n">
        <v>480</v>
      </c>
      <c r="CC4" s="14" t="n">
        <v>0</v>
      </c>
      <c r="CD4" s="14" t="n">
        <v>0</v>
      </c>
      <c r="CE4" s="14" t="n">
        <v>0</v>
      </c>
      <c r="CF4" s="14" t="n">
        <v>0</v>
      </c>
      <c r="CG4" s="14"/>
      <c r="CH4" s="18" t="n">
        <v>0.41925544274385</v>
      </c>
      <c r="CI4" s="14" t="n">
        <v>3708</v>
      </c>
      <c r="CJ4" s="14" t="n">
        <v>84916</v>
      </c>
      <c r="CK4" s="19" t="n">
        <v>4.36666823684582</v>
      </c>
      <c r="CL4" s="14" t="n">
        <v>762</v>
      </c>
      <c r="CM4" s="14" t="n">
        <v>190</v>
      </c>
    </row>
    <row r="5" customFormat="false" ht="15.75" hidden="false" customHeight="false" outlineLevel="0" collapsed="false">
      <c r="A5" s="27" t="s">
        <v>2</v>
      </c>
      <c r="B5" s="13" t="n">
        <v>117631</v>
      </c>
      <c r="C5" s="14" t="n">
        <v>77021</v>
      </c>
      <c r="D5" s="14" t="n">
        <v>40610</v>
      </c>
      <c r="E5" s="14" t="n">
        <v>71625</v>
      </c>
      <c r="F5" s="14" t="n">
        <v>62674</v>
      </c>
      <c r="G5" s="14" t="n">
        <v>60988</v>
      </c>
      <c r="H5" s="14" t="n">
        <v>1195</v>
      </c>
      <c r="I5" s="14" t="n">
        <v>478</v>
      </c>
      <c r="J5" s="14" t="n">
        <v>4564</v>
      </c>
      <c r="K5" s="14" t="n">
        <v>72</v>
      </c>
      <c r="L5" s="14" t="n">
        <v>-52</v>
      </c>
      <c r="M5" s="14" t="n">
        <v>6053</v>
      </c>
      <c r="N5" s="14" t="n">
        <v>82</v>
      </c>
      <c r="O5" s="14" t="n">
        <v>5971</v>
      </c>
      <c r="P5" s="14" t="n">
        <v>71625</v>
      </c>
      <c r="Q5" s="14" t="n">
        <v>62228</v>
      </c>
      <c r="R5" s="14" t="n">
        <v>25710</v>
      </c>
      <c r="S5" s="14" t="n">
        <v>9194</v>
      </c>
      <c r="T5" s="14" t="n">
        <v>59</v>
      </c>
      <c r="U5" s="14" t="n">
        <v>27265</v>
      </c>
      <c r="V5" s="14" t="n">
        <v>9397</v>
      </c>
      <c r="W5" s="14" t="n">
        <v>2234</v>
      </c>
      <c r="X5" s="14"/>
      <c r="Y5" s="14" t="n">
        <v>1136</v>
      </c>
      <c r="Z5" s="14" t="n">
        <v>890</v>
      </c>
      <c r="AA5" s="14" t="n">
        <v>290</v>
      </c>
      <c r="AB5" s="14" t="n">
        <v>0</v>
      </c>
      <c r="AC5" s="14" t="n">
        <v>82</v>
      </c>
      <c r="AD5" s="14" t="n">
        <v>127</v>
      </c>
      <c r="AE5" s="14" t="n">
        <v>7036</v>
      </c>
      <c r="AF5" s="14" t="n">
        <v>127</v>
      </c>
      <c r="AG5" s="14" t="n">
        <v>7036</v>
      </c>
      <c r="AH5" s="13" t="n">
        <v>62228</v>
      </c>
      <c r="AI5" s="14" t="n">
        <v>5634</v>
      </c>
      <c r="AJ5" s="14" t="n">
        <v>1770</v>
      </c>
      <c r="AK5" s="14" t="n">
        <v>261</v>
      </c>
      <c r="AL5" s="14" t="n">
        <v>54451</v>
      </c>
      <c r="AM5" s="14" t="n">
        <v>36518</v>
      </c>
      <c r="AN5" s="14" t="n">
        <v>17933</v>
      </c>
      <c r="AO5" s="14" t="n">
        <v>112</v>
      </c>
      <c r="AP5" s="14" t="n">
        <v>62228</v>
      </c>
      <c r="AQ5" s="14" t="n">
        <v>1257</v>
      </c>
      <c r="AR5" s="14" t="n">
        <v>678</v>
      </c>
      <c r="AS5" s="14" t="n">
        <v>50</v>
      </c>
      <c r="AT5" s="14" t="n">
        <v>39</v>
      </c>
      <c r="AU5" s="14" t="n">
        <v>2962</v>
      </c>
      <c r="AV5" s="14" t="n">
        <v>1313</v>
      </c>
      <c r="AW5" s="14" t="n">
        <v>1530</v>
      </c>
      <c r="AX5" s="14" t="n">
        <v>424</v>
      </c>
      <c r="AY5" s="14" t="n">
        <v>1368</v>
      </c>
      <c r="AZ5" s="14" t="n">
        <v>673</v>
      </c>
      <c r="BA5" s="14" t="n">
        <v>6940</v>
      </c>
      <c r="BB5" s="14" t="n">
        <v>1103</v>
      </c>
      <c r="BC5" s="14" t="n">
        <v>10267</v>
      </c>
      <c r="BD5" s="14" t="n">
        <v>2909</v>
      </c>
      <c r="BE5" s="14" t="n">
        <v>2232</v>
      </c>
      <c r="BF5" s="14" t="n">
        <v>739</v>
      </c>
      <c r="BG5" s="14" t="n">
        <v>7375</v>
      </c>
      <c r="BH5" s="14" t="n">
        <v>2742</v>
      </c>
      <c r="BI5" s="14" t="n">
        <v>1356</v>
      </c>
      <c r="BJ5" s="14" t="n">
        <v>205</v>
      </c>
      <c r="BK5" s="14" t="n">
        <v>585</v>
      </c>
      <c r="BL5" s="14" t="n">
        <v>111</v>
      </c>
      <c r="BM5" s="14" t="n">
        <v>4353</v>
      </c>
      <c r="BN5" s="14" t="n">
        <v>1777</v>
      </c>
      <c r="BO5" s="14" t="n">
        <v>2935</v>
      </c>
      <c r="BP5" s="14" t="n">
        <v>1656</v>
      </c>
      <c r="BQ5" s="14" t="n">
        <v>970</v>
      </c>
      <c r="BR5" s="14" t="n">
        <v>708</v>
      </c>
      <c r="BS5" s="14" t="n">
        <v>1710</v>
      </c>
      <c r="BT5" s="14" t="n">
        <v>1585</v>
      </c>
      <c r="BU5" s="14" t="n">
        <v>3987</v>
      </c>
      <c r="BV5" s="14" t="n">
        <v>2469</v>
      </c>
      <c r="BW5" s="14" t="n">
        <v>9060</v>
      </c>
      <c r="BX5" s="14" t="n">
        <v>5565</v>
      </c>
      <c r="BY5" s="14" t="n">
        <v>1707</v>
      </c>
      <c r="BZ5" s="14" t="n">
        <v>803</v>
      </c>
      <c r="CA5" s="14" t="n">
        <v>1584</v>
      </c>
      <c r="CB5" s="14" t="n">
        <v>211</v>
      </c>
      <c r="CC5" s="14" t="n">
        <v>0</v>
      </c>
      <c r="CD5" s="14" t="n">
        <v>0</v>
      </c>
      <c r="CE5" s="14" t="n">
        <v>0</v>
      </c>
      <c r="CF5" s="14" t="n">
        <v>0</v>
      </c>
      <c r="CG5" s="14"/>
      <c r="CH5" s="18" t="n">
        <v>0.329829236193478</v>
      </c>
      <c r="CI5" s="14" t="n">
        <v>1852</v>
      </c>
      <c r="CJ5" s="14" t="n">
        <v>64001</v>
      </c>
      <c r="CK5" s="19" t="n">
        <v>2.89370478586272</v>
      </c>
      <c r="CL5" s="14" t="n">
        <v>903</v>
      </c>
      <c r="CM5" s="14" t="n">
        <v>124</v>
      </c>
    </row>
    <row r="6" customFormat="false" ht="15.75" hidden="false" customHeight="false" outlineLevel="0" collapsed="false">
      <c r="A6" s="27" t="s">
        <v>3</v>
      </c>
      <c r="B6" s="13" t="n">
        <v>66995</v>
      </c>
      <c r="C6" s="14" t="n">
        <v>38224</v>
      </c>
      <c r="D6" s="14" t="n">
        <v>28771</v>
      </c>
      <c r="E6" s="14" t="n">
        <v>36308</v>
      </c>
      <c r="F6" s="14" t="n">
        <v>34739</v>
      </c>
      <c r="G6" s="14" t="n">
        <v>33408</v>
      </c>
      <c r="H6" s="14" t="n">
        <v>961</v>
      </c>
      <c r="I6" s="14" t="n">
        <v>373</v>
      </c>
      <c r="J6" s="14" t="n">
        <v>310</v>
      </c>
      <c r="K6" s="14" t="n">
        <v>-218</v>
      </c>
      <c r="L6" s="14" t="n">
        <v>42</v>
      </c>
      <c r="M6" s="14" t="n">
        <v>2766</v>
      </c>
      <c r="N6" s="14" t="n">
        <v>24</v>
      </c>
      <c r="O6" s="14" t="n">
        <v>2742</v>
      </c>
      <c r="P6" s="14" t="n">
        <v>36308</v>
      </c>
      <c r="Q6" s="14" t="n">
        <v>20015</v>
      </c>
      <c r="R6" s="14" t="n">
        <v>11503</v>
      </c>
      <c r="S6" s="14" t="n">
        <v>3313</v>
      </c>
      <c r="T6" s="14" t="n">
        <v>292</v>
      </c>
      <c r="U6" s="14" t="n">
        <v>4907</v>
      </c>
      <c r="V6" s="14" t="n">
        <v>16293</v>
      </c>
      <c r="W6" s="14" t="n">
        <v>1489</v>
      </c>
      <c r="X6" s="14"/>
      <c r="Y6" s="14" t="n">
        <v>483</v>
      </c>
      <c r="Z6" s="14" t="n">
        <v>1019</v>
      </c>
      <c r="AA6" s="14" t="n">
        <v>0</v>
      </c>
      <c r="AB6" s="14" t="n">
        <v>0</v>
      </c>
      <c r="AC6" s="14" t="n">
        <v>13</v>
      </c>
      <c r="AD6" s="14" t="n">
        <v>222</v>
      </c>
      <c r="AE6" s="14" t="n">
        <v>14582</v>
      </c>
      <c r="AF6" s="14" t="n">
        <v>222</v>
      </c>
      <c r="AG6" s="14" t="n">
        <v>14582</v>
      </c>
      <c r="AH6" s="13" t="n">
        <v>20015</v>
      </c>
      <c r="AI6" s="14" t="n">
        <v>4845</v>
      </c>
      <c r="AJ6" s="14" t="n">
        <v>305</v>
      </c>
      <c r="AK6" s="14" t="n">
        <v>0</v>
      </c>
      <c r="AL6" s="14" t="n">
        <v>14800</v>
      </c>
      <c r="AM6" s="14" t="n">
        <v>8512</v>
      </c>
      <c r="AN6" s="14" t="n">
        <v>6288</v>
      </c>
      <c r="AO6" s="14" t="n">
        <v>65</v>
      </c>
      <c r="AP6" s="14" t="n">
        <v>20015</v>
      </c>
      <c r="AQ6" s="14" t="n">
        <v>666</v>
      </c>
      <c r="AR6" s="14" t="n">
        <v>273</v>
      </c>
      <c r="AS6" s="14" t="n">
        <v>334</v>
      </c>
      <c r="AT6" s="14" t="n">
        <v>272</v>
      </c>
      <c r="AU6" s="14" t="n">
        <v>2429</v>
      </c>
      <c r="AV6" s="14" t="n">
        <v>1417</v>
      </c>
      <c r="AW6" s="14" t="n">
        <v>369</v>
      </c>
      <c r="AX6" s="14" t="n">
        <v>185</v>
      </c>
      <c r="AY6" s="14" t="n">
        <v>327</v>
      </c>
      <c r="AZ6" s="14" t="n">
        <v>318</v>
      </c>
      <c r="BA6" s="14" t="n">
        <v>899</v>
      </c>
      <c r="BB6" s="14" t="n">
        <v>358</v>
      </c>
      <c r="BC6" s="14" t="n">
        <v>4979</v>
      </c>
      <c r="BD6" s="14" t="n">
        <v>1939</v>
      </c>
      <c r="BE6" s="14" t="n">
        <v>1359</v>
      </c>
      <c r="BF6" s="14" t="n">
        <v>824</v>
      </c>
      <c r="BG6" s="14" t="n">
        <v>594</v>
      </c>
      <c r="BH6" s="14" t="n">
        <v>270</v>
      </c>
      <c r="BI6" s="14" t="n">
        <v>309</v>
      </c>
      <c r="BJ6" s="14" t="n">
        <v>45</v>
      </c>
      <c r="BK6" s="14" t="n">
        <v>99</v>
      </c>
      <c r="BL6" s="14" t="n">
        <v>72</v>
      </c>
      <c r="BM6" s="14" t="n">
        <v>1164</v>
      </c>
      <c r="BN6" s="14" t="n">
        <v>313</v>
      </c>
      <c r="BO6" s="14" t="n">
        <v>164</v>
      </c>
      <c r="BP6" s="14" t="n">
        <v>130</v>
      </c>
      <c r="BQ6" s="14" t="n">
        <v>354</v>
      </c>
      <c r="BR6" s="14" t="n">
        <v>89</v>
      </c>
      <c r="BS6" s="14" t="n">
        <v>1164</v>
      </c>
      <c r="BT6" s="14" t="n">
        <v>856</v>
      </c>
      <c r="BU6" s="14" t="n">
        <v>1814</v>
      </c>
      <c r="BV6" s="14" t="n">
        <v>1604</v>
      </c>
      <c r="BW6" s="14" t="n">
        <v>2109</v>
      </c>
      <c r="BX6" s="14" t="n">
        <v>1873</v>
      </c>
      <c r="BY6" s="14" t="n">
        <v>519</v>
      </c>
      <c r="BZ6" s="14" t="n">
        <v>360</v>
      </c>
      <c r="CA6" s="14" t="n">
        <v>363</v>
      </c>
      <c r="CB6" s="14" t="n">
        <v>305</v>
      </c>
      <c r="CC6" s="14" t="n">
        <v>0</v>
      </c>
      <c r="CD6" s="14" t="n">
        <v>0</v>
      </c>
      <c r="CE6" s="14" t="n">
        <v>0</v>
      </c>
      <c r="CF6" s="14" t="n">
        <v>0</v>
      </c>
      <c r="CG6" s="14"/>
      <c r="CH6" s="18" t="n">
        <v>0.659407138535995</v>
      </c>
      <c r="CI6" s="14" t="n">
        <v>1154</v>
      </c>
      <c r="CJ6" s="14" t="n">
        <v>21159</v>
      </c>
      <c r="CK6" s="19" t="n">
        <v>5.45394394820171</v>
      </c>
      <c r="CL6" s="14" t="n">
        <v>115</v>
      </c>
      <c r="CM6" s="14" t="n">
        <v>70</v>
      </c>
    </row>
    <row r="7" customFormat="false" ht="15.75" hidden="false" customHeight="false" outlineLevel="0" collapsed="false">
      <c r="A7" s="27" t="s">
        <v>4</v>
      </c>
      <c r="B7" s="13" t="n">
        <v>999084</v>
      </c>
      <c r="C7" s="14" t="n">
        <v>908843</v>
      </c>
      <c r="D7" s="14" t="n">
        <v>90241</v>
      </c>
      <c r="E7" s="14" t="n">
        <v>736529</v>
      </c>
      <c r="F7" s="14" t="n">
        <v>584969</v>
      </c>
      <c r="G7" s="14" t="n">
        <v>567508</v>
      </c>
      <c r="H7" s="14" t="n">
        <v>14156</v>
      </c>
      <c r="I7" s="14" t="n">
        <v>3172</v>
      </c>
      <c r="J7" s="14" t="n">
        <v>48622</v>
      </c>
      <c r="K7" s="14" t="n">
        <v>54813</v>
      </c>
      <c r="L7" s="14" t="n">
        <v>9855</v>
      </c>
      <c r="M7" s="14" t="n">
        <v>55731</v>
      </c>
      <c r="N7" s="14" t="n">
        <v>1112</v>
      </c>
      <c r="O7" s="14" t="n">
        <v>54619</v>
      </c>
      <c r="P7" s="14" t="n">
        <v>736529</v>
      </c>
      <c r="Q7" s="14" t="n">
        <v>626759</v>
      </c>
      <c r="R7" s="14" t="n">
        <v>438550</v>
      </c>
      <c r="S7" s="14" t="n">
        <v>97125</v>
      </c>
      <c r="T7" s="14" t="n">
        <v>1628</v>
      </c>
      <c r="U7" s="14" t="n">
        <v>89456</v>
      </c>
      <c r="V7" s="14" t="n">
        <v>109770</v>
      </c>
      <c r="W7" s="14" t="n">
        <v>78472</v>
      </c>
      <c r="X7" s="14"/>
      <c r="Y7" s="14" t="n">
        <v>11160</v>
      </c>
      <c r="Z7" s="14" t="n">
        <v>24044</v>
      </c>
      <c r="AA7" s="14" t="n">
        <v>50828</v>
      </c>
      <c r="AB7" s="14" t="n">
        <v>868</v>
      </c>
      <c r="AC7" s="14" t="n">
        <v>8428</v>
      </c>
      <c r="AD7" s="14" t="n">
        <v>1366</v>
      </c>
      <c r="AE7" s="14" t="n">
        <v>29932</v>
      </c>
      <c r="AF7" s="14" t="n">
        <v>1366</v>
      </c>
      <c r="AG7" s="14" t="n">
        <v>29932</v>
      </c>
      <c r="AH7" s="13" t="n">
        <v>626759</v>
      </c>
      <c r="AI7" s="14" t="n">
        <v>109192</v>
      </c>
      <c r="AJ7" s="14" t="n">
        <v>100279</v>
      </c>
      <c r="AK7" s="14" t="n">
        <v>3080</v>
      </c>
      <c r="AL7" s="14" t="n">
        <v>413204</v>
      </c>
      <c r="AM7" s="14" t="n">
        <v>188209</v>
      </c>
      <c r="AN7" s="14" t="n">
        <v>224995</v>
      </c>
      <c r="AO7" s="14" t="n">
        <v>1004</v>
      </c>
      <c r="AP7" s="14" t="n">
        <v>626759</v>
      </c>
      <c r="AQ7" s="14" t="n">
        <v>6995</v>
      </c>
      <c r="AR7" s="14" t="n">
        <v>4913</v>
      </c>
      <c r="AS7" s="14" t="n">
        <v>2688</v>
      </c>
      <c r="AT7" s="14" t="n">
        <v>1445</v>
      </c>
      <c r="AU7" s="14" t="n">
        <v>95596</v>
      </c>
      <c r="AV7" s="14" t="n">
        <v>32271</v>
      </c>
      <c r="AW7" s="14" t="n">
        <v>11653</v>
      </c>
      <c r="AX7" s="14" t="n">
        <v>10481</v>
      </c>
      <c r="AY7" s="14" t="n">
        <v>6596</v>
      </c>
      <c r="AZ7" s="14" t="n">
        <v>5756</v>
      </c>
      <c r="BA7" s="14" t="n">
        <v>50635</v>
      </c>
      <c r="BB7" s="14" t="n">
        <v>32634</v>
      </c>
      <c r="BC7" s="14" t="n">
        <v>140264</v>
      </c>
      <c r="BD7" s="14" t="n">
        <v>94299</v>
      </c>
      <c r="BE7" s="14" t="n">
        <v>38311</v>
      </c>
      <c r="BF7" s="14" t="n">
        <v>27222</v>
      </c>
      <c r="BG7" s="14" t="n">
        <v>14456</v>
      </c>
      <c r="BH7" s="14" t="n">
        <v>10963</v>
      </c>
      <c r="BI7" s="14" t="n">
        <v>19953</v>
      </c>
      <c r="BJ7" s="14" t="n">
        <v>19206</v>
      </c>
      <c r="BK7" s="14" t="n">
        <v>19977</v>
      </c>
      <c r="BL7" s="14" t="n">
        <v>19658</v>
      </c>
      <c r="BM7" s="14" t="n">
        <v>14426</v>
      </c>
      <c r="BN7" s="14" t="n">
        <v>5898</v>
      </c>
      <c r="BO7" s="14" t="n">
        <v>15064</v>
      </c>
      <c r="BP7" s="14" t="n">
        <v>13787</v>
      </c>
      <c r="BQ7" s="14" t="n">
        <v>6523</v>
      </c>
      <c r="BR7" s="14" t="n">
        <v>6224</v>
      </c>
      <c r="BS7" s="14" t="n">
        <v>35252</v>
      </c>
      <c r="BT7" s="14" t="n">
        <v>34590</v>
      </c>
      <c r="BU7" s="14" t="n">
        <v>44658</v>
      </c>
      <c r="BV7" s="14" t="n">
        <v>37609</v>
      </c>
      <c r="BW7" s="14" t="n">
        <v>44309</v>
      </c>
      <c r="BX7" s="14" t="n">
        <v>35856</v>
      </c>
      <c r="BY7" s="14" t="n">
        <v>10045</v>
      </c>
      <c r="BZ7" s="14" t="n">
        <v>8720</v>
      </c>
      <c r="CA7" s="14" t="n">
        <v>49358</v>
      </c>
      <c r="CB7" s="14" t="n">
        <v>37018</v>
      </c>
      <c r="CC7" s="14" t="n">
        <v>0</v>
      </c>
      <c r="CD7" s="14" t="n">
        <v>0</v>
      </c>
      <c r="CE7" s="14" t="n">
        <v>0</v>
      </c>
      <c r="CF7" s="14" t="n">
        <v>0</v>
      </c>
      <c r="CG7" s="14"/>
      <c r="CH7" s="18" t="n">
        <v>0.265411004594884</v>
      </c>
      <c r="CI7" s="14" t="n">
        <v>15200</v>
      </c>
      <c r="CJ7" s="14" t="n">
        <v>639121</v>
      </c>
      <c r="CK7" s="19" t="n">
        <v>2.37826640025911</v>
      </c>
      <c r="CL7" s="14" t="n">
        <v>7675</v>
      </c>
      <c r="CM7" s="14" t="n">
        <v>5251</v>
      </c>
    </row>
    <row r="8" customFormat="false" ht="15.75" hidden="false" customHeight="false" outlineLevel="0" collapsed="false">
      <c r="A8" s="27" t="s">
        <v>5</v>
      </c>
      <c r="B8" s="13" t="n">
        <v>336397</v>
      </c>
      <c r="C8" s="14" t="n">
        <v>274238</v>
      </c>
      <c r="D8" s="14" t="n">
        <v>62159</v>
      </c>
      <c r="E8" s="14" t="n">
        <v>234331</v>
      </c>
      <c r="F8" s="14" t="n">
        <v>197833</v>
      </c>
      <c r="G8" s="14" t="n">
        <v>193536</v>
      </c>
      <c r="H8" s="14" t="n">
        <v>3151</v>
      </c>
      <c r="I8" s="14" t="n">
        <v>1183</v>
      </c>
      <c r="J8" s="14" t="n">
        <v>20851</v>
      </c>
      <c r="K8" s="14" t="n">
        <v>2140</v>
      </c>
      <c r="L8" s="14" t="n">
        <v>755</v>
      </c>
      <c r="M8" s="14" t="n">
        <v>17049</v>
      </c>
      <c r="N8" s="14" t="n">
        <v>127</v>
      </c>
      <c r="O8" s="14" t="n">
        <v>16922</v>
      </c>
      <c r="P8" s="14" t="n">
        <v>234331</v>
      </c>
      <c r="Q8" s="14" t="n">
        <v>216467</v>
      </c>
      <c r="R8" s="14" t="n">
        <v>95914</v>
      </c>
      <c r="S8" s="14" t="n">
        <v>42001</v>
      </c>
      <c r="T8" s="14" t="n">
        <v>311</v>
      </c>
      <c r="U8" s="14" t="n">
        <v>78241</v>
      </c>
      <c r="V8" s="14" t="n">
        <v>17864</v>
      </c>
      <c r="W8" s="14" t="n">
        <v>15410</v>
      </c>
      <c r="X8" s="14"/>
      <c r="Y8" s="14" t="n">
        <v>2473</v>
      </c>
      <c r="Z8" s="14" t="n">
        <v>6763</v>
      </c>
      <c r="AA8" s="14" t="n">
        <v>7785</v>
      </c>
      <c r="AB8" s="14" t="n">
        <v>81</v>
      </c>
      <c r="AC8" s="14" t="n">
        <v>1692</v>
      </c>
      <c r="AD8" s="14" t="n">
        <v>300</v>
      </c>
      <c r="AE8" s="14" t="n">
        <v>2154</v>
      </c>
      <c r="AF8" s="14" t="n">
        <v>300</v>
      </c>
      <c r="AG8" s="14" t="n">
        <v>2154</v>
      </c>
      <c r="AH8" s="13" t="n">
        <v>216467</v>
      </c>
      <c r="AI8" s="14" t="n">
        <v>30405</v>
      </c>
      <c r="AJ8" s="14" t="n">
        <v>30392</v>
      </c>
      <c r="AK8" s="14" t="n">
        <v>2271</v>
      </c>
      <c r="AL8" s="14" t="n">
        <v>153049</v>
      </c>
      <c r="AM8" s="14" t="n">
        <v>120553</v>
      </c>
      <c r="AN8" s="14" t="n">
        <v>32496</v>
      </c>
      <c r="AO8" s="14" t="n">
        <v>350</v>
      </c>
      <c r="AP8" s="14" t="n">
        <v>216467</v>
      </c>
      <c r="AQ8" s="14" t="n">
        <v>3047</v>
      </c>
      <c r="AR8" s="14" t="n">
        <v>559</v>
      </c>
      <c r="AS8" s="14" t="n">
        <v>324</v>
      </c>
      <c r="AT8" s="14" t="n">
        <v>84</v>
      </c>
      <c r="AU8" s="14" t="n">
        <v>19280</v>
      </c>
      <c r="AV8" s="14" t="n">
        <v>9169</v>
      </c>
      <c r="AW8" s="14" t="n">
        <v>3674</v>
      </c>
      <c r="AX8" s="14" t="n">
        <v>2502</v>
      </c>
      <c r="AY8" s="14" t="n">
        <v>2445</v>
      </c>
      <c r="AZ8" s="14" t="n">
        <v>1185</v>
      </c>
      <c r="BA8" s="14" t="n">
        <v>23325</v>
      </c>
      <c r="BB8" s="14" t="n">
        <v>8613</v>
      </c>
      <c r="BC8" s="14" t="n">
        <v>41074</v>
      </c>
      <c r="BD8" s="14" t="n">
        <v>12039</v>
      </c>
      <c r="BE8" s="14" t="n">
        <v>48672</v>
      </c>
      <c r="BF8" s="14" t="n">
        <v>23386</v>
      </c>
      <c r="BG8" s="14" t="n">
        <v>4902</v>
      </c>
      <c r="BH8" s="14" t="n">
        <v>2603</v>
      </c>
      <c r="BI8" s="14" t="n">
        <v>1436</v>
      </c>
      <c r="BJ8" s="14" t="n">
        <v>1011</v>
      </c>
      <c r="BK8" s="14" t="n">
        <v>5258</v>
      </c>
      <c r="BL8" s="14" t="n">
        <v>1468</v>
      </c>
      <c r="BM8" s="14" t="n">
        <v>20510</v>
      </c>
      <c r="BN8" s="14" t="n">
        <v>3043</v>
      </c>
      <c r="BO8" s="14" t="n">
        <v>2359</v>
      </c>
      <c r="BP8" s="14" t="n">
        <v>2201</v>
      </c>
      <c r="BQ8" s="14" t="n">
        <v>2139</v>
      </c>
      <c r="BR8" s="14" t="n">
        <v>1093</v>
      </c>
      <c r="BS8" s="14" t="n">
        <v>11760</v>
      </c>
      <c r="BT8" s="14" t="n">
        <v>8611</v>
      </c>
      <c r="BU8" s="14" t="n">
        <v>10986</v>
      </c>
      <c r="BV8" s="14" t="n">
        <v>8303</v>
      </c>
      <c r="BW8" s="14" t="n">
        <v>9306</v>
      </c>
      <c r="BX8" s="14" t="n">
        <v>7327</v>
      </c>
      <c r="BY8" s="14" t="n">
        <v>1729</v>
      </c>
      <c r="BZ8" s="14" t="n">
        <v>1274</v>
      </c>
      <c r="CA8" s="14" t="n">
        <v>4241</v>
      </c>
      <c r="CB8" s="14" t="n">
        <v>1443</v>
      </c>
      <c r="CC8" s="14" t="n">
        <v>0</v>
      </c>
      <c r="CD8" s="14" t="n">
        <v>0</v>
      </c>
      <c r="CE8" s="14" t="n">
        <v>0</v>
      </c>
      <c r="CF8" s="14" t="n">
        <v>0</v>
      </c>
      <c r="CG8" s="14"/>
      <c r="CH8" s="18" t="n">
        <v>0.158556616629791</v>
      </c>
      <c r="CI8" s="14" t="n">
        <v>10795</v>
      </c>
      <c r="CJ8" s="14" t="n">
        <v>226346</v>
      </c>
      <c r="CK8" s="19" t="n">
        <v>4.76924708190116</v>
      </c>
      <c r="CL8" s="14" t="n">
        <v>1874</v>
      </c>
      <c r="CM8" s="14" t="n">
        <v>398</v>
      </c>
    </row>
    <row r="9" customFormat="false" ht="15.75" hidden="false" customHeight="false" outlineLevel="0" collapsed="false">
      <c r="A9" s="27" t="s">
        <v>6</v>
      </c>
      <c r="B9" s="13" t="n">
        <v>515694</v>
      </c>
      <c r="C9" s="14" t="n">
        <v>436357</v>
      </c>
      <c r="D9" s="14" t="n">
        <v>79337</v>
      </c>
      <c r="E9" s="14" t="n">
        <v>327803</v>
      </c>
      <c r="F9" s="14" t="n">
        <v>287739</v>
      </c>
      <c r="G9" s="14" t="n">
        <v>279064</v>
      </c>
      <c r="H9" s="14" t="n">
        <v>7574</v>
      </c>
      <c r="I9" s="14" t="n">
        <v>1156</v>
      </c>
      <c r="J9" s="14" t="n">
        <v>10086</v>
      </c>
      <c r="K9" s="14" t="n">
        <v>12372</v>
      </c>
      <c r="L9" s="14" t="n">
        <v>293</v>
      </c>
      <c r="M9" s="14" t="n">
        <v>25988</v>
      </c>
      <c r="N9" s="14" t="n">
        <v>250</v>
      </c>
      <c r="O9" s="14" t="n">
        <v>25738</v>
      </c>
      <c r="P9" s="14" t="n">
        <v>327803</v>
      </c>
      <c r="Q9" s="14" t="n">
        <v>303339</v>
      </c>
      <c r="R9" s="14" t="n">
        <v>139441</v>
      </c>
      <c r="S9" s="14" t="n">
        <v>40195</v>
      </c>
      <c r="T9" s="14" t="n">
        <v>344</v>
      </c>
      <c r="U9" s="14" t="n">
        <v>123359</v>
      </c>
      <c r="V9" s="14" t="n">
        <v>24464</v>
      </c>
      <c r="W9" s="14" t="n">
        <v>15526</v>
      </c>
      <c r="X9" s="14"/>
      <c r="Y9" s="14" t="n">
        <v>4458</v>
      </c>
      <c r="Z9" s="14" t="n">
        <v>5127</v>
      </c>
      <c r="AA9" s="14" t="n">
        <v>6425</v>
      </c>
      <c r="AB9" s="14" t="n">
        <v>97</v>
      </c>
      <c r="AC9" s="14" t="n">
        <v>581</v>
      </c>
      <c r="AD9" s="14" t="n">
        <v>628</v>
      </c>
      <c r="AE9" s="14" t="n">
        <v>8310</v>
      </c>
      <c r="AF9" s="14" t="n">
        <v>628</v>
      </c>
      <c r="AG9" s="14" t="n">
        <v>8310</v>
      </c>
      <c r="AH9" s="13" t="n">
        <v>303339</v>
      </c>
      <c r="AI9" s="14" t="n">
        <v>57955</v>
      </c>
      <c r="AJ9" s="14" t="n">
        <v>10927</v>
      </c>
      <c r="AK9" s="14" t="n">
        <v>3965</v>
      </c>
      <c r="AL9" s="14" t="n">
        <v>228799</v>
      </c>
      <c r="AM9" s="14" t="n">
        <v>163898</v>
      </c>
      <c r="AN9" s="14" t="n">
        <v>64901</v>
      </c>
      <c r="AO9" s="14" t="n">
        <v>1693</v>
      </c>
      <c r="AP9" s="14" t="n">
        <v>303339</v>
      </c>
      <c r="AQ9" s="14" t="n">
        <v>1901</v>
      </c>
      <c r="AR9" s="14" t="n">
        <v>901</v>
      </c>
      <c r="AS9" s="14" t="n">
        <v>226</v>
      </c>
      <c r="AT9" s="14" t="n">
        <v>56</v>
      </c>
      <c r="AU9" s="14" t="n">
        <v>10811</v>
      </c>
      <c r="AV9" s="14" t="n">
        <v>4811</v>
      </c>
      <c r="AW9" s="14" t="n">
        <v>11301</v>
      </c>
      <c r="AX9" s="14" t="n">
        <v>3501</v>
      </c>
      <c r="AY9" s="14" t="n">
        <v>30122</v>
      </c>
      <c r="AZ9" s="14" t="n">
        <v>2519</v>
      </c>
      <c r="BA9" s="14" t="n">
        <v>40717</v>
      </c>
      <c r="BB9" s="14" t="n">
        <v>8622</v>
      </c>
      <c r="BC9" s="14" t="n">
        <v>57177</v>
      </c>
      <c r="BD9" s="14" t="n">
        <v>20677</v>
      </c>
      <c r="BE9" s="14" t="n">
        <v>26442</v>
      </c>
      <c r="BF9" s="14" t="n">
        <v>10442</v>
      </c>
      <c r="BG9" s="14" t="n">
        <v>46415</v>
      </c>
      <c r="BH9" s="14" t="n">
        <v>14895</v>
      </c>
      <c r="BI9" s="14" t="n">
        <v>2724</v>
      </c>
      <c r="BJ9" s="14" t="n">
        <v>1374</v>
      </c>
      <c r="BK9" s="14" t="n">
        <v>4391</v>
      </c>
      <c r="BL9" s="14" t="n">
        <v>3927</v>
      </c>
      <c r="BM9" s="14" t="n">
        <v>4023</v>
      </c>
      <c r="BN9" s="14" t="n">
        <v>4023</v>
      </c>
      <c r="BO9" s="14" t="n">
        <v>2879</v>
      </c>
      <c r="BP9" s="14" t="n">
        <v>2879</v>
      </c>
      <c r="BQ9" s="14" t="n">
        <v>1733</v>
      </c>
      <c r="BR9" s="14" t="n">
        <v>1733</v>
      </c>
      <c r="BS9" s="14" t="n">
        <v>9680</v>
      </c>
      <c r="BT9" s="14" t="n">
        <v>9380</v>
      </c>
      <c r="BU9" s="14" t="n">
        <v>12476</v>
      </c>
      <c r="BV9" s="14" t="n">
        <v>11730</v>
      </c>
      <c r="BW9" s="14" t="n">
        <v>30889</v>
      </c>
      <c r="BX9" s="14" t="n">
        <v>28639</v>
      </c>
      <c r="BY9" s="14" t="n">
        <v>5827</v>
      </c>
      <c r="BZ9" s="14" t="n">
        <v>5827</v>
      </c>
      <c r="CA9" s="14" t="n">
        <v>3605</v>
      </c>
      <c r="CB9" s="14" t="n">
        <v>3505</v>
      </c>
      <c r="CC9" s="14" t="n">
        <v>0</v>
      </c>
      <c r="CD9" s="14" t="n">
        <v>0</v>
      </c>
      <c r="CE9" s="14" t="n">
        <v>0</v>
      </c>
      <c r="CF9" s="14" t="n">
        <v>0</v>
      </c>
      <c r="CG9" s="14"/>
      <c r="CH9" s="18" t="n">
        <v>0.269733158147076</v>
      </c>
      <c r="CI9" s="14" t="n">
        <v>11300</v>
      </c>
      <c r="CJ9" s="14" t="n">
        <v>313017</v>
      </c>
      <c r="CK9" s="19" t="n">
        <v>3.61002757038755</v>
      </c>
      <c r="CL9" s="14" t="n">
        <v>2898</v>
      </c>
      <c r="CM9" s="14" t="n">
        <v>1398</v>
      </c>
    </row>
    <row r="10" customFormat="false" ht="15.75" hidden="false" customHeight="false" outlineLevel="0" collapsed="false">
      <c r="A10" s="27" t="s">
        <v>7</v>
      </c>
      <c r="B10" s="13" t="n">
        <v>97651</v>
      </c>
      <c r="C10" s="14" t="n">
        <v>59480</v>
      </c>
      <c r="D10" s="14" t="n">
        <v>38171</v>
      </c>
      <c r="E10" s="14" t="n">
        <v>52407</v>
      </c>
      <c r="F10" s="14" t="n">
        <v>49588</v>
      </c>
      <c r="G10" s="14" t="n">
        <v>47135</v>
      </c>
      <c r="H10" s="14" t="n">
        <v>1804</v>
      </c>
      <c r="I10" s="14" t="n">
        <v>641</v>
      </c>
      <c r="J10" s="14" t="n">
        <v>400</v>
      </c>
      <c r="K10" s="14" t="n">
        <v>501</v>
      </c>
      <c r="L10" s="14" t="n">
        <v>-74</v>
      </c>
      <c r="M10" s="14" t="n">
        <v>4445</v>
      </c>
      <c r="N10" s="14" t="n">
        <v>15</v>
      </c>
      <c r="O10" s="14" t="n">
        <v>4430</v>
      </c>
      <c r="P10" s="14" t="n">
        <v>52407</v>
      </c>
      <c r="Q10" s="14" t="n">
        <v>29678</v>
      </c>
      <c r="R10" s="14" t="n">
        <v>18275</v>
      </c>
      <c r="S10" s="14" t="n">
        <v>5050</v>
      </c>
      <c r="T10" s="14" t="n">
        <v>555</v>
      </c>
      <c r="U10" s="14" t="n">
        <v>5798</v>
      </c>
      <c r="V10" s="14" t="n">
        <v>22729</v>
      </c>
      <c r="W10" s="14" t="n">
        <v>1895</v>
      </c>
      <c r="X10" s="14"/>
      <c r="Y10" s="14" t="n">
        <v>699</v>
      </c>
      <c r="Z10" s="14" t="n">
        <v>1196</v>
      </c>
      <c r="AA10" s="14" t="n">
        <v>0</v>
      </c>
      <c r="AB10" s="14" t="n">
        <v>0</v>
      </c>
      <c r="AC10" s="14" t="n">
        <v>0</v>
      </c>
      <c r="AD10" s="14" t="n">
        <v>285</v>
      </c>
      <c r="AE10" s="14" t="n">
        <v>20549</v>
      </c>
      <c r="AF10" s="14" t="n">
        <v>285</v>
      </c>
      <c r="AG10" s="14" t="n">
        <v>20549</v>
      </c>
      <c r="AH10" s="13" t="n">
        <v>29678</v>
      </c>
      <c r="AI10" s="14" t="n">
        <v>8750</v>
      </c>
      <c r="AJ10" s="14" t="n">
        <v>305</v>
      </c>
      <c r="AK10" s="14" t="n">
        <v>255</v>
      </c>
      <c r="AL10" s="14" t="n">
        <v>20322</v>
      </c>
      <c r="AM10" s="14" t="n">
        <v>11403</v>
      </c>
      <c r="AN10" s="14" t="n">
        <v>8919</v>
      </c>
      <c r="AO10" s="14" t="n">
        <v>46</v>
      </c>
      <c r="AP10" s="14" t="n">
        <v>29678</v>
      </c>
      <c r="AQ10" s="14" t="n">
        <v>3025</v>
      </c>
      <c r="AR10" s="14" t="n">
        <v>2399</v>
      </c>
      <c r="AS10" s="14" t="n">
        <v>800</v>
      </c>
      <c r="AT10" s="14" t="n">
        <v>534</v>
      </c>
      <c r="AU10" s="14" t="n">
        <v>6132</v>
      </c>
      <c r="AV10" s="14" t="n">
        <v>4368</v>
      </c>
      <c r="AW10" s="14" t="n">
        <v>935</v>
      </c>
      <c r="AX10" s="14" t="n">
        <v>545</v>
      </c>
      <c r="AY10" s="14" t="n">
        <v>370</v>
      </c>
      <c r="AZ10" s="14" t="n">
        <v>367</v>
      </c>
      <c r="BA10" s="14" t="n">
        <v>1100</v>
      </c>
      <c r="BB10" s="14" t="n">
        <v>388</v>
      </c>
      <c r="BC10" s="14" t="n">
        <v>4870</v>
      </c>
      <c r="BD10" s="14" t="n">
        <v>1234</v>
      </c>
      <c r="BE10" s="14" t="n">
        <v>1520</v>
      </c>
      <c r="BF10" s="14" t="n">
        <v>1420</v>
      </c>
      <c r="BG10" s="14" t="n">
        <v>455</v>
      </c>
      <c r="BH10" s="14" t="n">
        <v>152</v>
      </c>
      <c r="BI10" s="14" t="n">
        <v>140</v>
      </c>
      <c r="BJ10" s="14" t="n">
        <v>68</v>
      </c>
      <c r="BK10" s="14" t="n">
        <v>70</v>
      </c>
      <c r="BL10" s="14" t="n">
        <v>66</v>
      </c>
      <c r="BM10" s="14" t="n">
        <v>410</v>
      </c>
      <c r="BN10" s="14" t="n">
        <v>120</v>
      </c>
      <c r="BO10" s="14" t="n">
        <v>290</v>
      </c>
      <c r="BP10" s="14" t="n">
        <v>244</v>
      </c>
      <c r="BQ10" s="14" t="n">
        <v>490</v>
      </c>
      <c r="BR10" s="14" t="n">
        <v>254</v>
      </c>
      <c r="BS10" s="14" t="n">
        <v>1300</v>
      </c>
      <c r="BT10" s="14" t="n">
        <v>1001</v>
      </c>
      <c r="BU10" s="14" t="n">
        <v>4131</v>
      </c>
      <c r="BV10" s="14" t="n">
        <v>2573</v>
      </c>
      <c r="BW10" s="14" t="n">
        <v>2650</v>
      </c>
      <c r="BX10" s="14" t="n">
        <v>2085</v>
      </c>
      <c r="BY10" s="14" t="n">
        <v>810</v>
      </c>
      <c r="BZ10" s="14" t="n">
        <v>317</v>
      </c>
      <c r="CA10" s="14" t="n">
        <v>180</v>
      </c>
      <c r="CB10" s="14" t="n">
        <v>140</v>
      </c>
      <c r="CC10" s="14" t="n">
        <v>0</v>
      </c>
      <c r="CD10" s="14" t="n">
        <v>0</v>
      </c>
      <c r="CE10" s="14" t="n">
        <v>0</v>
      </c>
      <c r="CF10" s="14" t="n">
        <v>0</v>
      </c>
      <c r="CG10" s="14"/>
      <c r="CH10" s="18" t="n">
        <v>0.738796333537967</v>
      </c>
      <c r="CI10" s="14" t="n">
        <v>1900</v>
      </c>
      <c r="CJ10" s="14" t="n">
        <v>31242</v>
      </c>
      <c r="CK10" s="19" t="n">
        <v>6.08155687856091</v>
      </c>
      <c r="CL10" s="14" t="n">
        <v>200</v>
      </c>
      <c r="CM10" s="14" t="n">
        <v>70</v>
      </c>
    </row>
    <row r="11" customFormat="false" ht="15.75" hidden="false" customHeight="false" outlineLevel="0" collapsed="false">
      <c r="A11" s="27" t="s">
        <v>8</v>
      </c>
      <c r="B11" s="13" t="n">
        <v>100532</v>
      </c>
      <c r="C11" s="14" t="n">
        <v>67227</v>
      </c>
      <c r="D11" s="14" t="n">
        <v>33305</v>
      </c>
      <c r="E11" s="14" t="n">
        <v>53895</v>
      </c>
      <c r="F11" s="14" t="n">
        <v>53266</v>
      </c>
      <c r="G11" s="14" t="n">
        <v>50667</v>
      </c>
      <c r="H11" s="14" t="n">
        <v>1996</v>
      </c>
      <c r="I11" s="14" t="n">
        <v>599</v>
      </c>
      <c r="J11" s="14" t="n">
        <v>431</v>
      </c>
      <c r="K11" s="14" t="n">
        <v>-168</v>
      </c>
      <c r="L11" s="14" t="n">
        <v>-101</v>
      </c>
      <c r="M11" s="14" t="n">
        <v>3066</v>
      </c>
      <c r="N11" s="14" t="n">
        <v>40</v>
      </c>
      <c r="O11" s="14" t="n">
        <v>3026</v>
      </c>
      <c r="P11" s="14" t="n">
        <v>53895</v>
      </c>
      <c r="Q11" s="14" t="n">
        <v>28304</v>
      </c>
      <c r="R11" s="14" t="n">
        <v>11862</v>
      </c>
      <c r="S11" s="14" t="n">
        <v>6060</v>
      </c>
      <c r="T11" s="14" t="n">
        <v>245</v>
      </c>
      <c r="U11" s="14" t="n">
        <v>10137</v>
      </c>
      <c r="V11" s="14" t="n">
        <v>25591</v>
      </c>
      <c r="W11" s="14" t="n">
        <v>1917</v>
      </c>
      <c r="X11" s="14"/>
      <c r="Y11" s="14" t="n">
        <v>618</v>
      </c>
      <c r="Z11" s="14" t="n">
        <v>1299</v>
      </c>
      <c r="AA11" s="14" t="n">
        <v>0</v>
      </c>
      <c r="AB11" s="14" t="n">
        <v>0</v>
      </c>
      <c r="AC11" s="14" t="n">
        <v>0</v>
      </c>
      <c r="AD11" s="14" t="n">
        <v>379</v>
      </c>
      <c r="AE11" s="14" t="n">
        <v>23295</v>
      </c>
      <c r="AF11" s="14" t="n">
        <v>379</v>
      </c>
      <c r="AG11" s="14" t="n">
        <v>23295</v>
      </c>
      <c r="AH11" s="13" t="n">
        <v>28304</v>
      </c>
      <c r="AI11" s="14" t="n">
        <v>7638</v>
      </c>
      <c r="AJ11" s="14" t="n">
        <v>4098</v>
      </c>
      <c r="AK11" s="14" t="n">
        <v>0</v>
      </c>
      <c r="AL11" s="14" t="n">
        <v>16482</v>
      </c>
      <c r="AM11" s="14" t="n">
        <v>16442</v>
      </c>
      <c r="AN11" s="14" t="n">
        <v>40</v>
      </c>
      <c r="AO11" s="14" t="n">
        <v>86</v>
      </c>
      <c r="AP11" s="14" t="n">
        <v>28304</v>
      </c>
      <c r="AQ11" s="14" t="n">
        <v>795</v>
      </c>
      <c r="AR11" s="14" t="n">
        <v>320</v>
      </c>
      <c r="AS11" s="14" t="n">
        <v>119</v>
      </c>
      <c r="AT11" s="14" t="n">
        <v>119</v>
      </c>
      <c r="AU11" s="14" t="n">
        <v>8331</v>
      </c>
      <c r="AV11" s="14" t="n">
        <v>1488</v>
      </c>
      <c r="AW11" s="14" t="n">
        <v>605</v>
      </c>
      <c r="AX11" s="14" t="n">
        <v>583</v>
      </c>
      <c r="AY11" s="14" t="n">
        <v>407</v>
      </c>
      <c r="AZ11" s="14" t="n">
        <v>362</v>
      </c>
      <c r="BA11" s="14" t="n">
        <v>849</v>
      </c>
      <c r="BB11" s="14" t="n">
        <v>349</v>
      </c>
      <c r="BC11" s="14" t="n">
        <v>6007</v>
      </c>
      <c r="BD11" s="14" t="n">
        <v>1282</v>
      </c>
      <c r="BE11" s="14" t="n">
        <v>631</v>
      </c>
      <c r="BF11" s="14" t="n">
        <v>256</v>
      </c>
      <c r="BG11" s="14" t="n">
        <v>308</v>
      </c>
      <c r="BH11" s="14" t="n">
        <v>129</v>
      </c>
      <c r="BI11" s="14" t="n">
        <v>97</v>
      </c>
      <c r="BJ11" s="14" t="n">
        <v>72</v>
      </c>
      <c r="BK11" s="14" t="n">
        <v>282</v>
      </c>
      <c r="BL11" s="14" t="n">
        <v>76</v>
      </c>
      <c r="BM11" s="14" t="n">
        <v>302</v>
      </c>
      <c r="BN11" s="14" t="n">
        <v>169</v>
      </c>
      <c r="BO11" s="14" t="n">
        <v>398</v>
      </c>
      <c r="BP11" s="14" t="n">
        <v>312</v>
      </c>
      <c r="BQ11" s="14" t="n">
        <v>237</v>
      </c>
      <c r="BR11" s="14" t="n">
        <v>163</v>
      </c>
      <c r="BS11" s="14" t="n">
        <v>2163</v>
      </c>
      <c r="BT11" s="14" t="n">
        <v>1717</v>
      </c>
      <c r="BU11" s="14" t="n">
        <v>2487</v>
      </c>
      <c r="BV11" s="14" t="n">
        <v>2017</v>
      </c>
      <c r="BW11" s="14" t="n">
        <v>2275</v>
      </c>
      <c r="BX11" s="14" t="n">
        <v>1946</v>
      </c>
      <c r="BY11" s="14" t="n">
        <v>712</v>
      </c>
      <c r="BZ11" s="14" t="n">
        <v>381</v>
      </c>
      <c r="CA11" s="14" t="n">
        <v>1299</v>
      </c>
      <c r="CB11" s="14" t="n">
        <v>121</v>
      </c>
      <c r="CC11" s="14" t="n">
        <v>0</v>
      </c>
      <c r="CD11" s="14" t="n">
        <v>0</v>
      </c>
      <c r="CE11" s="14" t="n">
        <v>0</v>
      </c>
      <c r="CF11" s="14" t="n">
        <v>0</v>
      </c>
      <c r="CG11" s="14"/>
      <c r="CH11" s="18" t="n">
        <v>0.803526153606116</v>
      </c>
      <c r="CI11" s="14" t="n">
        <v>1605</v>
      </c>
      <c r="CJ11" s="14" t="n">
        <v>29873</v>
      </c>
      <c r="CK11" s="19" t="n">
        <v>5.37274461888662</v>
      </c>
      <c r="CL11" s="14" t="n">
        <v>194</v>
      </c>
      <c r="CM11" s="14" t="n">
        <v>59</v>
      </c>
    </row>
    <row r="12" customFormat="false" ht="15.75" hidden="false" customHeight="false" outlineLevel="0" collapsed="false">
      <c r="A12" s="27" t="s">
        <v>9</v>
      </c>
      <c r="B12" s="13" t="n">
        <v>30485</v>
      </c>
      <c r="C12" s="14" t="n">
        <v>0</v>
      </c>
      <c r="D12" s="14" t="n">
        <v>30485</v>
      </c>
      <c r="E12" s="14" t="n">
        <v>16305</v>
      </c>
      <c r="F12" s="14" t="n">
        <v>15842</v>
      </c>
      <c r="G12" s="14" t="n">
        <v>15024</v>
      </c>
      <c r="H12" s="14" t="n">
        <v>682</v>
      </c>
      <c r="I12" s="14" t="n">
        <v>133</v>
      </c>
      <c r="J12" s="14" t="n">
        <v>37</v>
      </c>
      <c r="K12" s="14" t="n">
        <v>-57</v>
      </c>
      <c r="L12" s="14" t="n">
        <v>62</v>
      </c>
      <c r="M12" s="14" t="n">
        <v>1239</v>
      </c>
      <c r="N12" s="14" t="n">
        <v>36</v>
      </c>
      <c r="O12" s="14" t="n">
        <v>1203</v>
      </c>
      <c r="P12" s="14" t="n">
        <v>16305</v>
      </c>
      <c r="Q12" s="14" t="n">
        <v>10853</v>
      </c>
      <c r="R12" s="14" t="n">
        <v>5810</v>
      </c>
      <c r="S12" s="14" t="n">
        <v>1955</v>
      </c>
      <c r="T12" s="14" t="n">
        <v>1673</v>
      </c>
      <c r="U12" s="14" t="n">
        <v>1415</v>
      </c>
      <c r="V12" s="14" t="n">
        <v>5452</v>
      </c>
      <c r="W12" s="14" t="n">
        <v>728</v>
      </c>
      <c r="X12" s="14"/>
      <c r="Y12" s="14" t="n">
        <v>275</v>
      </c>
      <c r="Z12" s="14" t="n">
        <v>453</v>
      </c>
      <c r="AA12" s="14" t="n">
        <v>0</v>
      </c>
      <c r="AB12" s="14" t="n">
        <v>0</v>
      </c>
      <c r="AC12" s="14" t="n">
        <v>0</v>
      </c>
      <c r="AD12" s="14" t="n">
        <v>137</v>
      </c>
      <c r="AE12" s="14" t="n">
        <v>4587</v>
      </c>
      <c r="AF12" s="14" t="n">
        <v>137</v>
      </c>
      <c r="AG12" s="14" t="n">
        <v>4587</v>
      </c>
      <c r="AH12" s="13" t="n">
        <v>10853</v>
      </c>
      <c r="AI12" s="14" t="n">
        <v>2100</v>
      </c>
      <c r="AJ12" s="14" t="n">
        <v>0</v>
      </c>
      <c r="AK12" s="14" t="n">
        <v>0</v>
      </c>
      <c r="AL12" s="14" t="n">
        <v>8727</v>
      </c>
      <c r="AM12" s="14" t="n">
        <v>5043</v>
      </c>
      <c r="AN12" s="14" t="n">
        <v>3684</v>
      </c>
      <c r="AO12" s="14" t="n">
        <v>26</v>
      </c>
      <c r="AP12" s="14" t="n">
        <v>10853</v>
      </c>
      <c r="AQ12" s="14" t="n">
        <v>4587</v>
      </c>
      <c r="AR12" s="14" t="n">
        <v>1815</v>
      </c>
      <c r="AS12" s="14" t="n">
        <v>0</v>
      </c>
      <c r="AT12" s="14" t="n">
        <v>0</v>
      </c>
      <c r="AU12" s="14" t="n">
        <v>576</v>
      </c>
      <c r="AV12" s="14" t="n">
        <v>569</v>
      </c>
      <c r="AW12" s="14" t="n">
        <v>144</v>
      </c>
      <c r="AX12" s="14" t="n">
        <v>70</v>
      </c>
      <c r="AY12" s="14" t="n">
        <v>163</v>
      </c>
      <c r="AZ12" s="14" t="n">
        <v>109</v>
      </c>
      <c r="BA12" s="14" t="n">
        <v>67</v>
      </c>
      <c r="BB12" s="14" t="n">
        <v>37</v>
      </c>
      <c r="BC12" s="14" t="n">
        <v>1546</v>
      </c>
      <c r="BD12" s="14" t="n">
        <v>238</v>
      </c>
      <c r="BE12" s="14" t="n">
        <v>227</v>
      </c>
      <c r="BF12" s="14" t="n">
        <v>152</v>
      </c>
      <c r="BG12" s="14" t="n">
        <v>33</v>
      </c>
      <c r="BH12" s="14" t="n">
        <v>29</v>
      </c>
      <c r="BI12" s="14" t="n">
        <v>40</v>
      </c>
      <c r="BJ12" s="14" t="n">
        <v>38</v>
      </c>
      <c r="BK12" s="14" t="n">
        <v>42</v>
      </c>
      <c r="BL12" s="14" t="n">
        <v>41</v>
      </c>
      <c r="BM12" s="14" t="n">
        <v>1</v>
      </c>
      <c r="BN12" s="14" t="n">
        <v>1</v>
      </c>
      <c r="BO12" s="14" t="n">
        <v>142</v>
      </c>
      <c r="BP12" s="14" t="n">
        <v>139</v>
      </c>
      <c r="BQ12" s="14" t="n">
        <v>93</v>
      </c>
      <c r="BR12" s="14" t="n">
        <v>92</v>
      </c>
      <c r="BS12" s="14" t="n">
        <v>564</v>
      </c>
      <c r="BT12" s="14" t="n">
        <v>560</v>
      </c>
      <c r="BU12" s="14" t="n">
        <v>1102</v>
      </c>
      <c r="BV12" s="14" t="n">
        <v>965</v>
      </c>
      <c r="BW12" s="14" t="n">
        <v>720</v>
      </c>
      <c r="BX12" s="14" t="n">
        <v>706</v>
      </c>
      <c r="BY12" s="14" t="n">
        <v>221</v>
      </c>
      <c r="BZ12" s="14" t="n">
        <v>220</v>
      </c>
      <c r="CA12" s="14" t="n">
        <v>585</v>
      </c>
      <c r="CB12" s="14" t="n">
        <v>29</v>
      </c>
      <c r="CC12" s="14" t="n">
        <v>0</v>
      </c>
      <c r="CD12" s="14" t="n">
        <v>0</v>
      </c>
      <c r="CE12" s="14" t="n">
        <v>0</v>
      </c>
      <c r="CF12" s="14" t="n">
        <v>0</v>
      </c>
      <c r="CG12" s="14"/>
      <c r="CH12" s="18" t="n">
        <v>0.821395715599948</v>
      </c>
      <c r="CI12" s="14" t="n">
        <v>1050</v>
      </c>
      <c r="CJ12" s="14" t="n">
        <v>11832</v>
      </c>
      <c r="CK12" s="19" t="n">
        <v>8.87423935091278</v>
      </c>
      <c r="CL12" s="14" t="n">
        <v>171</v>
      </c>
      <c r="CM12" s="14" t="n">
        <v>78</v>
      </c>
    </row>
    <row r="13" customFormat="false" ht="15.75" hidden="false" customHeight="false" outlineLevel="0" collapsed="false">
      <c r="A13" s="27" t="s">
        <v>10</v>
      </c>
      <c r="B13" s="13" t="n">
        <v>108723</v>
      </c>
      <c r="C13" s="14" t="n">
        <v>52009</v>
      </c>
      <c r="D13" s="14" t="n">
        <v>56714</v>
      </c>
      <c r="E13" s="14" t="n">
        <v>58582</v>
      </c>
      <c r="F13" s="14" t="n">
        <v>57179</v>
      </c>
      <c r="G13" s="14" t="n">
        <v>53972</v>
      </c>
      <c r="H13" s="14" t="n">
        <v>2538</v>
      </c>
      <c r="I13" s="14" t="n">
        <v>667</v>
      </c>
      <c r="J13" s="14" t="n">
        <v>1122</v>
      </c>
      <c r="K13" s="14" t="n">
        <v>206</v>
      </c>
      <c r="L13" s="14" t="n">
        <v>-590</v>
      </c>
      <c r="M13" s="14" t="n">
        <v>3872</v>
      </c>
      <c r="N13" s="14" t="n">
        <v>64</v>
      </c>
      <c r="O13" s="14" t="n">
        <v>3808</v>
      </c>
      <c r="P13" s="14" t="n">
        <v>58582</v>
      </c>
      <c r="Q13" s="14" t="n">
        <v>41789</v>
      </c>
      <c r="R13" s="14" t="n">
        <v>21280</v>
      </c>
      <c r="S13" s="14" t="n">
        <v>6023</v>
      </c>
      <c r="T13" s="14" t="n">
        <v>7277</v>
      </c>
      <c r="U13" s="14" t="n">
        <v>7209</v>
      </c>
      <c r="V13" s="14" t="n">
        <v>16793</v>
      </c>
      <c r="W13" s="14" t="n">
        <v>3944</v>
      </c>
      <c r="X13" s="14"/>
      <c r="Y13" s="14" t="n">
        <v>876</v>
      </c>
      <c r="Z13" s="14" t="n">
        <v>3099</v>
      </c>
      <c r="AA13" s="14" t="n">
        <v>94</v>
      </c>
      <c r="AB13" s="14" t="n">
        <v>0</v>
      </c>
      <c r="AC13" s="14" t="n">
        <v>125</v>
      </c>
      <c r="AD13" s="14" t="n">
        <v>389</v>
      </c>
      <c r="AE13" s="14" t="n">
        <v>12460</v>
      </c>
      <c r="AF13" s="14" t="n">
        <v>389</v>
      </c>
      <c r="AG13" s="14" t="n">
        <v>12460</v>
      </c>
      <c r="AH13" s="13" t="n">
        <v>41789</v>
      </c>
      <c r="AI13" s="14" t="n">
        <v>9230</v>
      </c>
      <c r="AJ13" s="14" t="n">
        <v>1210</v>
      </c>
      <c r="AK13" s="14" t="n">
        <v>590</v>
      </c>
      <c r="AL13" s="14" t="n">
        <v>30439</v>
      </c>
      <c r="AM13" s="14" t="n">
        <v>20509</v>
      </c>
      <c r="AN13" s="14" t="n">
        <v>9930</v>
      </c>
      <c r="AO13" s="14" t="n">
        <v>320</v>
      </c>
      <c r="AP13" s="14" t="n">
        <v>41789</v>
      </c>
      <c r="AQ13" s="14" t="n">
        <v>9749</v>
      </c>
      <c r="AR13" s="14" t="n">
        <v>896</v>
      </c>
      <c r="AS13" s="14" t="n">
        <v>988</v>
      </c>
      <c r="AT13" s="14" t="n">
        <v>983</v>
      </c>
      <c r="AU13" s="14" t="n">
        <v>3960</v>
      </c>
      <c r="AV13" s="14" t="n">
        <v>3919</v>
      </c>
      <c r="AW13" s="14" t="n">
        <v>727</v>
      </c>
      <c r="AX13" s="14" t="n">
        <v>717</v>
      </c>
      <c r="AY13" s="14" t="n">
        <v>272</v>
      </c>
      <c r="AZ13" s="14" t="n">
        <v>266</v>
      </c>
      <c r="BA13" s="14" t="n">
        <v>1974</v>
      </c>
      <c r="BB13" s="14" t="n">
        <v>889</v>
      </c>
      <c r="BC13" s="14" t="n">
        <v>9488</v>
      </c>
      <c r="BD13" s="14" t="n">
        <v>2567</v>
      </c>
      <c r="BE13" s="14" t="n">
        <v>1865</v>
      </c>
      <c r="BF13" s="14" t="n">
        <v>1234</v>
      </c>
      <c r="BG13" s="14" t="n">
        <v>2508</v>
      </c>
      <c r="BH13" s="14" t="n">
        <v>252</v>
      </c>
      <c r="BI13" s="14" t="n">
        <v>113</v>
      </c>
      <c r="BJ13" s="14" t="n">
        <v>87</v>
      </c>
      <c r="BK13" s="14" t="n">
        <v>718</v>
      </c>
      <c r="BL13" s="14" t="n">
        <v>712</v>
      </c>
      <c r="BM13" s="14" t="n">
        <v>1211</v>
      </c>
      <c r="BN13" s="14" t="n">
        <v>697</v>
      </c>
      <c r="BO13" s="14" t="n">
        <v>392</v>
      </c>
      <c r="BP13" s="14" t="n">
        <v>349</v>
      </c>
      <c r="BQ13" s="14" t="n">
        <v>192</v>
      </c>
      <c r="BR13" s="14" t="n">
        <v>190</v>
      </c>
      <c r="BS13" s="14" t="n">
        <v>1598</v>
      </c>
      <c r="BT13" s="14" t="n">
        <v>1592</v>
      </c>
      <c r="BU13" s="14" t="n">
        <v>3169</v>
      </c>
      <c r="BV13" s="14" t="n">
        <v>3169</v>
      </c>
      <c r="BW13" s="14" t="n">
        <v>2153</v>
      </c>
      <c r="BX13" s="14" t="n">
        <v>2141</v>
      </c>
      <c r="BY13" s="14" t="n">
        <v>561</v>
      </c>
      <c r="BZ13" s="14" t="n">
        <v>544</v>
      </c>
      <c r="CA13" s="14" t="n">
        <v>151</v>
      </c>
      <c r="CB13" s="14" t="n">
        <v>76</v>
      </c>
      <c r="CC13" s="14" t="n">
        <v>0</v>
      </c>
      <c r="CD13" s="14" t="n">
        <v>0</v>
      </c>
      <c r="CE13" s="14" t="n">
        <v>0</v>
      </c>
      <c r="CF13" s="14" t="n">
        <v>0</v>
      </c>
      <c r="CG13" s="14"/>
      <c r="CH13" s="18" t="n">
        <v>0.727051850761104</v>
      </c>
      <c r="CI13" s="14" t="n">
        <v>2336</v>
      </c>
      <c r="CJ13" s="14" t="n">
        <v>43995</v>
      </c>
      <c r="CK13" s="19" t="n">
        <v>5.3096942834413</v>
      </c>
      <c r="CL13" s="14" t="n">
        <v>751</v>
      </c>
      <c r="CM13" s="14" t="n">
        <v>121</v>
      </c>
    </row>
    <row r="14" customFormat="false" ht="15.75" hidden="false" customHeight="false" outlineLevel="0" collapsed="false">
      <c r="A14" s="27" t="s">
        <v>11</v>
      </c>
      <c r="B14" s="13" t="n">
        <v>50491</v>
      </c>
      <c r="C14" s="14" t="n">
        <v>0</v>
      </c>
      <c r="D14" s="14" t="n">
        <v>50491</v>
      </c>
      <c r="E14" s="14" t="n">
        <v>26930</v>
      </c>
      <c r="F14" s="14" t="n">
        <v>26717</v>
      </c>
      <c r="G14" s="14" t="n">
        <v>25485</v>
      </c>
      <c r="H14" s="14" t="n">
        <v>1000</v>
      </c>
      <c r="I14" s="14" t="n">
        <v>234</v>
      </c>
      <c r="J14" s="14" t="n">
        <v>279</v>
      </c>
      <c r="K14" s="14" t="n">
        <v>-1135</v>
      </c>
      <c r="L14" s="14" t="n">
        <v>221</v>
      </c>
      <c r="M14" s="14" t="n">
        <v>2080</v>
      </c>
      <c r="N14" s="14" t="n">
        <v>15</v>
      </c>
      <c r="O14" s="14" t="n">
        <v>2065</v>
      </c>
      <c r="P14" s="14" t="n">
        <v>26930</v>
      </c>
      <c r="Q14" s="14" t="n">
        <v>21585</v>
      </c>
      <c r="R14" s="14" t="n">
        <v>9073</v>
      </c>
      <c r="S14" s="14" t="n">
        <v>3317</v>
      </c>
      <c r="T14" s="14" t="n">
        <v>1775</v>
      </c>
      <c r="U14" s="14" t="n">
        <v>7420</v>
      </c>
      <c r="V14" s="14" t="n">
        <v>5345</v>
      </c>
      <c r="W14" s="14" t="n">
        <v>1683</v>
      </c>
      <c r="X14" s="14"/>
      <c r="Y14" s="14" t="n">
        <v>342</v>
      </c>
      <c r="Z14" s="14" t="n">
        <v>1402</v>
      </c>
      <c r="AA14" s="14" t="n">
        <v>0</v>
      </c>
      <c r="AB14" s="14" t="n">
        <v>0</v>
      </c>
      <c r="AC14" s="14" t="n">
        <v>61</v>
      </c>
      <c r="AD14" s="14" t="n">
        <v>138</v>
      </c>
      <c r="AE14" s="14" t="n">
        <v>3524</v>
      </c>
      <c r="AF14" s="14" t="n">
        <v>138</v>
      </c>
      <c r="AG14" s="14" t="n">
        <v>3524</v>
      </c>
      <c r="AH14" s="13" t="n">
        <v>21585</v>
      </c>
      <c r="AI14" s="14" t="n">
        <v>4900</v>
      </c>
      <c r="AJ14" s="14" t="n">
        <v>0</v>
      </c>
      <c r="AK14" s="14" t="n">
        <v>0</v>
      </c>
      <c r="AL14" s="14" t="n">
        <v>16615</v>
      </c>
      <c r="AM14" s="14" t="n">
        <v>12512</v>
      </c>
      <c r="AN14" s="14" t="n">
        <v>4103</v>
      </c>
      <c r="AO14" s="14" t="n">
        <v>70</v>
      </c>
      <c r="AP14" s="14" t="n">
        <v>21585</v>
      </c>
      <c r="AQ14" s="14" t="n">
        <v>4100</v>
      </c>
      <c r="AR14" s="14" t="n">
        <v>2239</v>
      </c>
      <c r="AS14" s="14" t="n">
        <v>0</v>
      </c>
      <c r="AT14" s="14" t="n">
        <v>0</v>
      </c>
      <c r="AU14" s="14" t="n">
        <v>2525</v>
      </c>
      <c r="AV14" s="14" t="n">
        <v>1184</v>
      </c>
      <c r="AW14" s="14" t="n">
        <v>400</v>
      </c>
      <c r="AX14" s="14" t="n">
        <v>76</v>
      </c>
      <c r="AY14" s="14" t="n">
        <v>300</v>
      </c>
      <c r="AZ14" s="14" t="n">
        <v>174</v>
      </c>
      <c r="BA14" s="14" t="n">
        <v>400</v>
      </c>
      <c r="BB14" s="14" t="n">
        <v>100</v>
      </c>
      <c r="BC14" s="14" t="n">
        <v>6260</v>
      </c>
      <c r="BD14" s="14" t="n">
        <v>658</v>
      </c>
      <c r="BE14" s="14" t="n">
        <v>600</v>
      </c>
      <c r="BF14" s="14" t="n">
        <v>180</v>
      </c>
      <c r="BG14" s="14" t="n">
        <v>250</v>
      </c>
      <c r="BH14" s="14" t="n">
        <v>31</v>
      </c>
      <c r="BI14" s="14" t="n">
        <v>100</v>
      </c>
      <c r="BJ14" s="14" t="n">
        <v>39</v>
      </c>
      <c r="BK14" s="14" t="n">
        <v>50</v>
      </c>
      <c r="BL14" s="14" t="n">
        <v>47</v>
      </c>
      <c r="BM14" s="14" t="n">
        <v>200</v>
      </c>
      <c r="BN14" s="14" t="n">
        <v>11</v>
      </c>
      <c r="BO14" s="14" t="n">
        <v>240</v>
      </c>
      <c r="BP14" s="14" t="n">
        <v>206</v>
      </c>
      <c r="BQ14" s="14" t="n">
        <v>200</v>
      </c>
      <c r="BR14" s="14" t="n">
        <v>96</v>
      </c>
      <c r="BS14" s="14" t="n">
        <v>980</v>
      </c>
      <c r="BT14" s="14" t="n">
        <v>764</v>
      </c>
      <c r="BU14" s="14" t="n">
        <v>2050</v>
      </c>
      <c r="BV14" s="14" t="n">
        <v>1846</v>
      </c>
      <c r="BW14" s="14" t="n">
        <v>1050</v>
      </c>
      <c r="BX14" s="14" t="n">
        <v>1006</v>
      </c>
      <c r="BY14" s="14" t="n">
        <v>400</v>
      </c>
      <c r="BZ14" s="14" t="n">
        <v>374</v>
      </c>
      <c r="CA14" s="14" t="n">
        <v>1480</v>
      </c>
      <c r="CB14" s="14" t="n">
        <v>42</v>
      </c>
      <c r="CC14" s="14" t="n">
        <v>0</v>
      </c>
      <c r="CD14" s="14" t="n">
        <v>0</v>
      </c>
      <c r="CE14" s="14" t="n">
        <v>0</v>
      </c>
      <c r="CF14" s="14" t="n">
        <v>0</v>
      </c>
      <c r="CG14" s="14"/>
      <c r="CH14" s="18" t="n">
        <v>0.556392720528573</v>
      </c>
      <c r="CI14" s="14" t="n">
        <v>1941</v>
      </c>
      <c r="CJ14" s="14" t="n">
        <v>23842</v>
      </c>
      <c r="CK14" s="19" t="n">
        <v>8.1410955456757</v>
      </c>
      <c r="CL14" s="14" t="n">
        <v>43</v>
      </c>
      <c r="CM14" s="14" t="n">
        <v>41</v>
      </c>
    </row>
    <row r="15" customFormat="false" ht="15.75" hidden="false" customHeight="false" outlineLevel="0" collapsed="false">
      <c r="A15" s="27" t="s">
        <v>12</v>
      </c>
      <c r="B15" s="13" t="n">
        <v>58686</v>
      </c>
      <c r="C15" s="14" t="n">
        <v>0</v>
      </c>
      <c r="D15" s="14" t="n">
        <v>58686</v>
      </c>
      <c r="E15" s="14" t="n">
        <v>33472</v>
      </c>
      <c r="F15" s="14" t="n">
        <v>31043</v>
      </c>
      <c r="G15" s="14" t="n">
        <v>29476</v>
      </c>
      <c r="H15" s="14" t="n">
        <v>1276</v>
      </c>
      <c r="I15" s="14" t="n">
        <v>286</v>
      </c>
      <c r="J15" s="14" t="n">
        <v>272</v>
      </c>
      <c r="K15" s="14" t="n">
        <v>678</v>
      </c>
      <c r="L15" s="14" t="n">
        <v>0</v>
      </c>
      <c r="M15" s="14" t="n">
        <v>3046</v>
      </c>
      <c r="N15" s="14" t="n">
        <v>66</v>
      </c>
      <c r="O15" s="14" t="n">
        <v>2980</v>
      </c>
      <c r="P15" s="14" t="n">
        <v>33472</v>
      </c>
      <c r="Q15" s="14" t="n">
        <v>26655</v>
      </c>
      <c r="R15" s="14" t="n">
        <v>19232</v>
      </c>
      <c r="S15" s="14" t="n">
        <v>2697</v>
      </c>
      <c r="T15" s="14" t="n">
        <v>391</v>
      </c>
      <c r="U15" s="14" t="n">
        <v>4335</v>
      </c>
      <c r="V15" s="14" t="n">
        <v>6817</v>
      </c>
      <c r="W15" s="14" t="n">
        <v>748</v>
      </c>
      <c r="X15" s="14"/>
      <c r="Y15" s="14" t="n">
        <v>449</v>
      </c>
      <c r="Z15" s="14" t="n">
        <v>449</v>
      </c>
      <c r="AA15" s="14" t="n">
        <v>0</v>
      </c>
      <c r="AB15" s="14" t="n">
        <v>0</v>
      </c>
      <c r="AC15" s="14" t="n">
        <v>150</v>
      </c>
      <c r="AD15" s="14" t="n">
        <v>191</v>
      </c>
      <c r="AE15" s="14" t="n">
        <v>5878</v>
      </c>
      <c r="AF15" s="14" t="n">
        <v>191</v>
      </c>
      <c r="AG15" s="14" t="n">
        <v>5878</v>
      </c>
      <c r="AH15" s="13" t="n">
        <v>26655</v>
      </c>
      <c r="AI15" s="14" t="n">
        <v>5848</v>
      </c>
      <c r="AJ15" s="14" t="n">
        <v>0</v>
      </c>
      <c r="AK15" s="14" t="n">
        <v>0</v>
      </c>
      <c r="AL15" s="14" t="n">
        <v>20707</v>
      </c>
      <c r="AM15" s="14" t="n">
        <v>7423</v>
      </c>
      <c r="AN15" s="14" t="n">
        <v>13284</v>
      </c>
      <c r="AO15" s="14" t="n">
        <v>100</v>
      </c>
      <c r="AP15" s="14" t="n">
        <v>26655</v>
      </c>
      <c r="AQ15" s="14" t="n">
        <v>7764</v>
      </c>
      <c r="AR15" s="14" t="n">
        <v>7650</v>
      </c>
      <c r="AS15" s="14" t="n">
        <v>0</v>
      </c>
      <c r="AT15" s="14" t="n">
        <v>0</v>
      </c>
      <c r="AU15" s="14" t="n">
        <v>6667</v>
      </c>
      <c r="AV15" s="14" t="n">
        <v>2844</v>
      </c>
      <c r="AW15" s="14" t="n">
        <v>283</v>
      </c>
      <c r="AX15" s="14" t="n">
        <v>133</v>
      </c>
      <c r="AY15" s="14" t="n">
        <v>300</v>
      </c>
      <c r="AZ15" s="14" t="n">
        <v>143</v>
      </c>
      <c r="BA15" s="14" t="n">
        <v>676</v>
      </c>
      <c r="BB15" s="14" t="n">
        <v>453</v>
      </c>
      <c r="BC15" s="14" t="n">
        <v>3210</v>
      </c>
      <c r="BD15" s="14" t="n">
        <v>787</v>
      </c>
      <c r="BE15" s="14" t="n">
        <v>1490</v>
      </c>
      <c r="BF15" s="14" t="n">
        <v>1384</v>
      </c>
      <c r="BG15" s="14" t="n">
        <v>220</v>
      </c>
      <c r="BH15" s="14" t="n">
        <v>216</v>
      </c>
      <c r="BI15" s="14" t="n">
        <v>50</v>
      </c>
      <c r="BJ15" s="14" t="n">
        <v>43</v>
      </c>
      <c r="BK15" s="14" t="n">
        <v>45</v>
      </c>
      <c r="BL15" s="14" t="n">
        <v>40</v>
      </c>
      <c r="BM15" s="14" t="n">
        <v>320</v>
      </c>
      <c r="BN15" s="14" t="n">
        <v>16</v>
      </c>
      <c r="BO15" s="14" t="n">
        <v>184</v>
      </c>
      <c r="BP15" s="14" t="n">
        <v>182</v>
      </c>
      <c r="BQ15" s="14" t="n">
        <v>118</v>
      </c>
      <c r="BR15" s="14" t="n">
        <v>116</v>
      </c>
      <c r="BS15" s="14" t="n">
        <v>868</v>
      </c>
      <c r="BT15" s="14" t="n">
        <v>865</v>
      </c>
      <c r="BU15" s="14" t="n">
        <v>1800</v>
      </c>
      <c r="BV15" s="14" t="n">
        <v>1765</v>
      </c>
      <c r="BW15" s="14" t="n">
        <v>2280</v>
      </c>
      <c r="BX15" s="14" t="n">
        <v>2215</v>
      </c>
      <c r="BY15" s="14" t="n">
        <v>320</v>
      </c>
      <c r="BZ15" s="14" t="n">
        <v>320</v>
      </c>
      <c r="CA15" s="14" t="n">
        <v>60</v>
      </c>
      <c r="CB15" s="14" t="n">
        <v>60</v>
      </c>
      <c r="CC15" s="14" t="n">
        <v>0</v>
      </c>
      <c r="CD15" s="14" t="n">
        <v>0</v>
      </c>
      <c r="CE15" s="14" t="n">
        <v>0</v>
      </c>
      <c r="CF15" s="14" t="n">
        <v>0</v>
      </c>
      <c r="CG15" s="14"/>
      <c r="CH15" s="18" t="n">
        <v>0.708295746884501</v>
      </c>
      <c r="CI15" s="14" t="n">
        <v>1656</v>
      </c>
      <c r="CJ15" s="14" t="n">
        <v>28768</v>
      </c>
      <c r="CK15" s="19" t="n">
        <v>5.75639599555061</v>
      </c>
      <c r="CL15" s="14" t="n">
        <v>49</v>
      </c>
      <c r="CM15" s="14" t="n">
        <v>122</v>
      </c>
    </row>
    <row r="16" customFormat="false" ht="15.75" hidden="false" customHeight="false" outlineLevel="0" collapsed="false">
      <c r="A16" s="27" t="s">
        <v>13</v>
      </c>
      <c r="B16" s="13" t="n">
        <v>98965</v>
      </c>
      <c r="C16" s="14" t="n">
        <v>48184</v>
      </c>
      <c r="D16" s="14" t="n">
        <v>50781</v>
      </c>
      <c r="E16" s="14" t="n">
        <v>54566</v>
      </c>
      <c r="F16" s="14" t="n">
        <v>52729</v>
      </c>
      <c r="G16" s="14" t="n">
        <v>50569</v>
      </c>
      <c r="H16" s="14" t="n">
        <v>1699</v>
      </c>
      <c r="I16" s="14" t="n">
        <v>458</v>
      </c>
      <c r="J16" s="14" t="n">
        <v>187</v>
      </c>
      <c r="K16" s="14" t="n">
        <v>-127</v>
      </c>
      <c r="L16" s="14" t="n">
        <v>-82</v>
      </c>
      <c r="M16" s="14" t="n">
        <v>4019</v>
      </c>
      <c r="N16" s="14" t="n">
        <v>62</v>
      </c>
      <c r="O16" s="14" t="n">
        <v>3957</v>
      </c>
      <c r="P16" s="14" t="n">
        <v>54566</v>
      </c>
      <c r="Q16" s="14" t="n">
        <v>38428</v>
      </c>
      <c r="R16" s="14" t="n">
        <v>16970</v>
      </c>
      <c r="S16" s="14" t="n">
        <v>5023</v>
      </c>
      <c r="T16" s="14" t="n">
        <v>3906</v>
      </c>
      <c r="U16" s="14" t="n">
        <v>12529</v>
      </c>
      <c r="V16" s="14" t="n">
        <v>16138</v>
      </c>
      <c r="W16" s="14" t="n">
        <v>1563</v>
      </c>
      <c r="X16" s="14"/>
      <c r="Y16" s="14" t="n">
        <v>623</v>
      </c>
      <c r="Z16" s="14" t="n">
        <v>989</v>
      </c>
      <c r="AA16" s="14" t="n">
        <v>0</v>
      </c>
      <c r="AB16" s="14" t="n">
        <v>0</v>
      </c>
      <c r="AC16" s="14" t="n">
        <v>49</v>
      </c>
      <c r="AD16" s="14" t="n">
        <v>520</v>
      </c>
      <c r="AE16" s="14" t="n">
        <v>14055</v>
      </c>
      <c r="AF16" s="14" t="n">
        <v>520</v>
      </c>
      <c r="AG16" s="14" t="n">
        <v>14055</v>
      </c>
      <c r="AH16" s="13" t="n">
        <v>38428</v>
      </c>
      <c r="AI16" s="14" t="n">
        <v>6880</v>
      </c>
      <c r="AJ16" s="14" t="n">
        <v>1115</v>
      </c>
      <c r="AK16" s="14" t="n">
        <v>493</v>
      </c>
      <c r="AL16" s="14" t="n">
        <v>29820</v>
      </c>
      <c r="AM16" s="14" t="n">
        <v>21458</v>
      </c>
      <c r="AN16" s="14" t="n">
        <v>8362</v>
      </c>
      <c r="AO16" s="14" t="n">
        <v>120</v>
      </c>
      <c r="AP16" s="14" t="n">
        <v>38428</v>
      </c>
      <c r="AQ16" s="14" t="n">
        <v>12709</v>
      </c>
      <c r="AR16" s="14" t="n">
        <v>2300</v>
      </c>
      <c r="AS16" s="14" t="n">
        <v>330</v>
      </c>
      <c r="AT16" s="14" t="n">
        <v>268</v>
      </c>
      <c r="AU16" s="14" t="n">
        <v>5324</v>
      </c>
      <c r="AV16" s="14" t="n">
        <v>3653</v>
      </c>
      <c r="AW16" s="14" t="n">
        <v>810</v>
      </c>
      <c r="AX16" s="14" t="n">
        <v>791</v>
      </c>
      <c r="AY16" s="14" t="n">
        <v>586</v>
      </c>
      <c r="AZ16" s="14" t="n">
        <v>373</v>
      </c>
      <c r="BA16" s="14" t="n">
        <v>2018</v>
      </c>
      <c r="BB16" s="14" t="n">
        <v>850</v>
      </c>
      <c r="BC16" s="14" t="n">
        <v>5377</v>
      </c>
      <c r="BD16" s="14" t="n">
        <v>1098</v>
      </c>
      <c r="BE16" s="14" t="n">
        <v>1205</v>
      </c>
      <c r="BF16" s="14" t="n">
        <v>553</v>
      </c>
      <c r="BG16" s="14" t="n">
        <v>353</v>
      </c>
      <c r="BH16" s="14" t="n">
        <v>234</v>
      </c>
      <c r="BI16" s="14" t="n">
        <v>340</v>
      </c>
      <c r="BJ16" s="14" t="n">
        <v>93</v>
      </c>
      <c r="BK16" s="14" t="n">
        <v>82</v>
      </c>
      <c r="BL16" s="14" t="n">
        <v>53</v>
      </c>
      <c r="BM16" s="14" t="n">
        <v>832</v>
      </c>
      <c r="BN16" s="14" t="n">
        <v>327</v>
      </c>
      <c r="BO16" s="14" t="n">
        <v>874</v>
      </c>
      <c r="BP16" s="14" t="n">
        <v>664</v>
      </c>
      <c r="BQ16" s="14" t="n">
        <v>830</v>
      </c>
      <c r="BR16" s="14" t="n">
        <v>175</v>
      </c>
      <c r="BS16" s="14" t="n">
        <v>1296</v>
      </c>
      <c r="BT16" s="14" t="n">
        <v>1146</v>
      </c>
      <c r="BU16" s="14" t="n">
        <v>2326</v>
      </c>
      <c r="BV16" s="14" t="n">
        <v>2141</v>
      </c>
      <c r="BW16" s="14" t="n">
        <v>2099</v>
      </c>
      <c r="BX16" s="14" t="n">
        <v>1712</v>
      </c>
      <c r="BY16" s="14" t="n">
        <v>852</v>
      </c>
      <c r="BZ16" s="14" t="n">
        <v>491</v>
      </c>
      <c r="CA16" s="14" t="n">
        <v>185</v>
      </c>
      <c r="CB16" s="14" t="n">
        <v>48</v>
      </c>
      <c r="CC16" s="14" t="n">
        <v>0</v>
      </c>
      <c r="CD16" s="14" t="n">
        <v>0</v>
      </c>
      <c r="CE16" s="14" t="n">
        <v>0</v>
      </c>
      <c r="CF16" s="14" t="n">
        <v>0</v>
      </c>
      <c r="CG16" s="14"/>
      <c r="CH16" s="18" t="n">
        <v>1.25095287425969</v>
      </c>
      <c r="CI16" s="14" t="n">
        <v>2350</v>
      </c>
      <c r="CJ16" s="14" t="n">
        <v>40778</v>
      </c>
      <c r="CK16" s="19" t="n">
        <v>5.76291137377998</v>
      </c>
      <c r="CL16" s="14" t="n">
        <v>570</v>
      </c>
      <c r="CM16" s="14" t="n">
        <v>259</v>
      </c>
    </row>
    <row r="17" customFormat="false" ht="15.75" hidden="false" customHeight="false" outlineLevel="0" collapsed="false">
      <c r="A17" s="27" t="s">
        <v>14</v>
      </c>
      <c r="B17" s="13" t="n">
        <v>144492</v>
      </c>
      <c r="C17" s="14" t="n">
        <v>0</v>
      </c>
      <c r="D17" s="14" t="n">
        <v>144492</v>
      </c>
      <c r="E17" s="14" t="n">
        <v>64817</v>
      </c>
      <c r="F17" s="14" t="n">
        <v>79397</v>
      </c>
      <c r="G17" s="14" t="n">
        <v>75872</v>
      </c>
      <c r="H17" s="14" t="n">
        <v>2880</v>
      </c>
      <c r="I17" s="14" t="n">
        <v>638</v>
      </c>
      <c r="J17" s="14" t="n">
        <v>3980</v>
      </c>
      <c r="K17" s="14" t="n">
        <v>-18569</v>
      </c>
      <c r="L17" s="14" t="n">
        <v>-2200</v>
      </c>
      <c r="M17" s="14" t="n">
        <v>5734</v>
      </c>
      <c r="N17" s="14" t="n">
        <v>40</v>
      </c>
      <c r="O17" s="14" t="n">
        <v>5694</v>
      </c>
      <c r="P17" s="14" t="n">
        <v>64817</v>
      </c>
      <c r="Q17" s="14" t="n">
        <v>40777</v>
      </c>
      <c r="R17" s="14" t="n">
        <v>23092</v>
      </c>
      <c r="S17" s="14" t="n">
        <v>9175</v>
      </c>
      <c r="T17" s="14" t="n">
        <v>4650</v>
      </c>
      <c r="U17" s="14" t="n">
        <v>3860</v>
      </c>
      <c r="V17" s="14" t="n">
        <v>24040</v>
      </c>
      <c r="W17" s="14" t="n">
        <v>2199</v>
      </c>
      <c r="X17" s="14"/>
      <c r="Y17" s="14" t="n">
        <v>1188</v>
      </c>
      <c r="Z17" s="14" t="n">
        <v>1011</v>
      </c>
      <c r="AA17" s="14" t="n">
        <v>0</v>
      </c>
      <c r="AB17" s="14" t="n">
        <v>0</v>
      </c>
      <c r="AC17" s="14" t="n">
        <v>0</v>
      </c>
      <c r="AD17" s="14" t="n">
        <v>379</v>
      </c>
      <c r="AE17" s="14" t="n">
        <v>21462</v>
      </c>
      <c r="AF17" s="14" t="n">
        <v>379</v>
      </c>
      <c r="AG17" s="14" t="n">
        <v>21462</v>
      </c>
      <c r="AH17" s="13" t="n">
        <v>40777</v>
      </c>
      <c r="AI17" s="14" t="n">
        <v>7500</v>
      </c>
      <c r="AJ17" s="14" t="n">
        <v>520</v>
      </c>
      <c r="AK17" s="14" t="n">
        <v>325</v>
      </c>
      <c r="AL17" s="14" t="n">
        <v>32232</v>
      </c>
      <c r="AM17" s="14" t="n">
        <v>17685</v>
      </c>
      <c r="AN17" s="14" t="n">
        <v>14547</v>
      </c>
      <c r="AO17" s="14" t="n">
        <v>200</v>
      </c>
      <c r="AP17" s="14" t="n">
        <v>40777</v>
      </c>
      <c r="AQ17" s="14" t="n">
        <v>7338</v>
      </c>
      <c r="AR17" s="14" t="n">
        <v>3316</v>
      </c>
      <c r="AS17" s="14" t="n">
        <v>140</v>
      </c>
      <c r="AT17" s="14" t="n">
        <v>0</v>
      </c>
      <c r="AU17" s="14" t="n">
        <v>8060</v>
      </c>
      <c r="AV17" s="14" t="n">
        <v>5007</v>
      </c>
      <c r="AW17" s="14" t="n">
        <v>461</v>
      </c>
      <c r="AX17" s="14" t="n">
        <v>460</v>
      </c>
      <c r="AY17" s="14" t="n">
        <v>580</v>
      </c>
      <c r="AZ17" s="14" t="n">
        <v>390</v>
      </c>
      <c r="BA17" s="14" t="n">
        <v>1761</v>
      </c>
      <c r="BB17" s="14" t="n">
        <v>702</v>
      </c>
      <c r="BC17" s="14" t="n">
        <v>7859</v>
      </c>
      <c r="BD17" s="14" t="n">
        <v>3118</v>
      </c>
      <c r="BE17" s="14" t="n">
        <v>1845</v>
      </c>
      <c r="BF17" s="14" t="n">
        <v>1180</v>
      </c>
      <c r="BG17" s="14" t="n">
        <v>361</v>
      </c>
      <c r="BH17" s="14" t="n">
        <v>210</v>
      </c>
      <c r="BI17" s="14" t="n">
        <v>171</v>
      </c>
      <c r="BJ17" s="14" t="n">
        <v>122</v>
      </c>
      <c r="BK17" s="14" t="n">
        <v>211</v>
      </c>
      <c r="BL17" s="14" t="n">
        <v>83</v>
      </c>
      <c r="BM17" s="14" t="n">
        <v>2354</v>
      </c>
      <c r="BN17" s="14" t="n">
        <v>685</v>
      </c>
      <c r="BO17" s="14" t="n">
        <v>760</v>
      </c>
      <c r="BP17" s="14" t="n">
        <v>282</v>
      </c>
      <c r="BQ17" s="14" t="n">
        <v>776</v>
      </c>
      <c r="BR17" s="14" t="n">
        <v>775</v>
      </c>
      <c r="BS17" s="14" t="n">
        <v>1670</v>
      </c>
      <c r="BT17" s="14" t="n">
        <v>1283</v>
      </c>
      <c r="BU17" s="14" t="n">
        <v>3711</v>
      </c>
      <c r="BV17" s="14" t="n">
        <v>3251</v>
      </c>
      <c r="BW17" s="14" t="n">
        <v>2051</v>
      </c>
      <c r="BX17" s="14" t="n">
        <v>1705</v>
      </c>
      <c r="BY17" s="14" t="n">
        <v>461</v>
      </c>
      <c r="BZ17" s="14" t="n">
        <v>406</v>
      </c>
      <c r="CA17" s="14" t="n">
        <v>207</v>
      </c>
      <c r="CB17" s="14" t="n">
        <v>117</v>
      </c>
      <c r="CC17" s="14" t="n">
        <v>0</v>
      </c>
      <c r="CD17" s="14" t="n">
        <v>0</v>
      </c>
      <c r="CE17" s="14" t="n">
        <v>0</v>
      </c>
      <c r="CF17" s="14" t="n">
        <v>0</v>
      </c>
      <c r="CG17" s="14"/>
      <c r="CH17" s="18" t="n">
        <v>0.51596986417657</v>
      </c>
      <c r="CI17" s="14" t="n">
        <v>2120</v>
      </c>
      <c r="CJ17" s="14" t="n">
        <v>42828</v>
      </c>
      <c r="CK17" s="19" t="n">
        <v>4.95003268889512</v>
      </c>
      <c r="CL17" s="14" t="n">
        <v>240</v>
      </c>
      <c r="CM17" s="14" t="n">
        <v>97</v>
      </c>
    </row>
    <row r="18" customFormat="false" ht="15.75" hidden="false" customHeight="false" outlineLevel="0" collapsed="false">
      <c r="A18" s="27" t="s">
        <v>15</v>
      </c>
      <c r="B18" s="13" t="n">
        <v>134710</v>
      </c>
      <c r="C18" s="14" t="n">
        <v>83359</v>
      </c>
      <c r="D18" s="14" t="n">
        <v>51351</v>
      </c>
      <c r="E18" s="14" t="n">
        <v>76404</v>
      </c>
      <c r="F18" s="14" t="n">
        <v>72525</v>
      </c>
      <c r="G18" s="14" t="n">
        <v>69443</v>
      </c>
      <c r="H18" s="14" t="n">
        <v>2346</v>
      </c>
      <c r="I18" s="14" t="n">
        <v>730</v>
      </c>
      <c r="J18" s="14" t="n">
        <v>319</v>
      </c>
      <c r="K18" s="14" t="n">
        <v>52</v>
      </c>
      <c r="L18" s="14" t="n">
        <v>111</v>
      </c>
      <c r="M18" s="14" t="n">
        <v>6479</v>
      </c>
      <c r="N18" s="14" t="n">
        <v>122</v>
      </c>
      <c r="O18" s="14" t="n">
        <v>6357</v>
      </c>
      <c r="P18" s="14" t="n">
        <v>76404</v>
      </c>
      <c r="Q18" s="14" t="n">
        <v>62495</v>
      </c>
      <c r="R18" s="14" t="n">
        <v>27518</v>
      </c>
      <c r="S18" s="14" t="n">
        <v>9542</v>
      </c>
      <c r="T18" s="14" t="n">
        <v>6650</v>
      </c>
      <c r="U18" s="14" t="n">
        <v>18785</v>
      </c>
      <c r="V18" s="14" t="n">
        <v>13909</v>
      </c>
      <c r="W18" s="14" t="n">
        <v>3607</v>
      </c>
      <c r="X18" s="14"/>
      <c r="Y18" s="14" t="n">
        <v>1256</v>
      </c>
      <c r="Z18" s="14" t="n">
        <v>1594</v>
      </c>
      <c r="AA18" s="14" t="n">
        <v>782</v>
      </c>
      <c r="AB18" s="14" t="n">
        <v>0</v>
      </c>
      <c r="AC18" s="14" t="n">
        <v>25</v>
      </c>
      <c r="AD18" s="14" t="n">
        <v>418</v>
      </c>
      <c r="AE18" s="14" t="n">
        <v>9884</v>
      </c>
      <c r="AF18" s="14" t="n">
        <v>418</v>
      </c>
      <c r="AG18" s="14" t="n">
        <v>9884</v>
      </c>
      <c r="AH18" s="13" t="n">
        <v>62495</v>
      </c>
      <c r="AI18" s="14" t="n">
        <v>14815</v>
      </c>
      <c r="AJ18" s="14" t="n">
        <v>1506</v>
      </c>
      <c r="AK18" s="14" t="n">
        <v>0</v>
      </c>
      <c r="AL18" s="14" t="n">
        <v>45890</v>
      </c>
      <c r="AM18" s="14" t="n">
        <v>34977</v>
      </c>
      <c r="AN18" s="14" t="n">
        <v>10913</v>
      </c>
      <c r="AO18" s="14" t="n">
        <v>284</v>
      </c>
      <c r="AP18" s="14" t="n">
        <v>62495</v>
      </c>
      <c r="AQ18" s="14" t="n">
        <v>6852</v>
      </c>
      <c r="AR18" s="14" t="n">
        <v>2743</v>
      </c>
      <c r="AS18" s="14" t="n">
        <v>6</v>
      </c>
      <c r="AT18" s="14" t="n">
        <v>6</v>
      </c>
      <c r="AU18" s="14" t="n">
        <v>6850</v>
      </c>
      <c r="AV18" s="14" t="n">
        <v>2357</v>
      </c>
      <c r="AW18" s="14" t="n">
        <v>1240</v>
      </c>
      <c r="AX18" s="14" t="n">
        <v>974</v>
      </c>
      <c r="AY18" s="14" t="n">
        <v>629</v>
      </c>
      <c r="AZ18" s="14" t="n">
        <v>629</v>
      </c>
      <c r="BA18" s="14" t="n">
        <v>3550</v>
      </c>
      <c r="BB18" s="14" t="n">
        <v>784</v>
      </c>
      <c r="BC18" s="14" t="n">
        <v>18738</v>
      </c>
      <c r="BD18" s="14" t="n">
        <v>3030</v>
      </c>
      <c r="BE18" s="14" t="n">
        <v>4993</v>
      </c>
      <c r="BF18" s="14" t="n">
        <v>2678</v>
      </c>
      <c r="BG18" s="14" t="n">
        <v>3175</v>
      </c>
      <c r="BH18" s="14" t="n">
        <v>1110</v>
      </c>
      <c r="BI18" s="14" t="n">
        <v>238</v>
      </c>
      <c r="BJ18" s="14" t="n">
        <v>232</v>
      </c>
      <c r="BK18" s="14" t="n">
        <v>254</v>
      </c>
      <c r="BL18" s="14" t="n">
        <v>182</v>
      </c>
      <c r="BM18" s="14" t="n">
        <v>595</v>
      </c>
      <c r="BN18" s="14" t="n">
        <v>217</v>
      </c>
      <c r="BO18" s="14" t="n">
        <v>570</v>
      </c>
      <c r="BP18" s="14" t="n">
        <v>410</v>
      </c>
      <c r="BQ18" s="14" t="n">
        <v>690</v>
      </c>
      <c r="BR18" s="14" t="n">
        <v>168</v>
      </c>
      <c r="BS18" s="14" t="n">
        <v>2450</v>
      </c>
      <c r="BT18" s="14" t="n">
        <v>2100</v>
      </c>
      <c r="BU18" s="14" t="n">
        <v>4700</v>
      </c>
      <c r="BV18" s="14" t="n">
        <v>4445</v>
      </c>
      <c r="BW18" s="14" t="n">
        <v>4945</v>
      </c>
      <c r="BX18" s="14" t="n">
        <v>4278</v>
      </c>
      <c r="BY18" s="14" t="n">
        <v>1520</v>
      </c>
      <c r="BZ18" s="14" t="n">
        <v>963</v>
      </c>
      <c r="CA18" s="14" t="n">
        <v>500</v>
      </c>
      <c r="CB18" s="14" t="n">
        <v>212</v>
      </c>
      <c r="CC18" s="14" t="n">
        <v>0</v>
      </c>
      <c r="CD18" s="14" t="n">
        <v>0</v>
      </c>
      <c r="CE18" s="14" t="n">
        <v>0</v>
      </c>
      <c r="CF18" s="14" t="n">
        <v>0</v>
      </c>
      <c r="CG18" s="14"/>
      <c r="CH18" s="18" t="n">
        <v>0.782514840798705</v>
      </c>
      <c r="CI18" s="14" t="n">
        <v>3773</v>
      </c>
      <c r="CJ18" s="14" t="n">
        <v>66213</v>
      </c>
      <c r="CK18" s="19" t="n">
        <v>5.69827677344328</v>
      </c>
      <c r="CL18" s="14" t="n">
        <v>1943</v>
      </c>
      <c r="CM18" s="14" t="n">
        <v>287</v>
      </c>
    </row>
    <row r="19" customFormat="false" ht="15.75" hidden="false" customHeight="false" outlineLevel="0" collapsed="false">
      <c r="A19" s="27" t="s">
        <v>16</v>
      </c>
      <c r="B19" s="13" t="n">
        <v>121905</v>
      </c>
      <c r="C19" s="14" t="n">
        <v>78390</v>
      </c>
      <c r="D19" s="14" t="n">
        <v>43515</v>
      </c>
      <c r="E19" s="14" t="n">
        <v>67303</v>
      </c>
      <c r="F19" s="14" t="n">
        <v>64253</v>
      </c>
      <c r="G19" s="14" t="n">
        <v>61437</v>
      </c>
      <c r="H19" s="14" t="n">
        <v>2283</v>
      </c>
      <c r="I19" s="14" t="n">
        <v>534</v>
      </c>
      <c r="J19" s="14" t="n">
        <v>160</v>
      </c>
      <c r="K19" s="14" t="n">
        <v>124</v>
      </c>
      <c r="L19" s="14" t="n">
        <v>397</v>
      </c>
      <c r="M19" s="14" t="n">
        <v>5185</v>
      </c>
      <c r="N19" s="14" t="n">
        <v>46</v>
      </c>
      <c r="O19" s="14" t="n">
        <v>5139</v>
      </c>
      <c r="P19" s="14" t="n">
        <v>67303</v>
      </c>
      <c r="Q19" s="14" t="n">
        <v>44712</v>
      </c>
      <c r="R19" s="14" t="n">
        <v>23061</v>
      </c>
      <c r="S19" s="14" t="n">
        <v>8880</v>
      </c>
      <c r="T19" s="14" t="n">
        <v>2787</v>
      </c>
      <c r="U19" s="14" t="n">
        <v>9984</v>
      </c>
      <c r="V19" s="14" t="n">
        <v>22591</v>
      </c>
      <c r="W19" s="14" t="n">
        <v>3151</v>
      </c>
      <c r="X19" s="14"/>
      <c r="Y19" s="14" t="n">
        <v>1099</v>
      </c>
      <c r="Z19" s="14" t="n">
        <v>2066</v>
      </c>
      <c r="AA19" s="14" t="n">
        <v>0</v>
      </c>
      <c r="AB19" s="14" t="n">
        <v>0</v>
      </c>
      <c r="AC19" s="14" t="n">
        <v>14</v>
      </c>
      <c r="AD19" s="14" t="n">
        <v>381</v>
      </c>
      <c r="AE19" s="14" t="n">
        <v>19059</v>
      </c>
      <c r="AF19" s="14" t="n">
        <v>381</v>
      </c>
      <c r="AG19" s="14" t="n">
        <v>19059</v>
      </c>
      <c r="AH19" s="13" t="n">
        <v>44712</v>
      </c>
      <c r="AI19" s="14" t="n">
        <v>10111</v>
      </c>
      <c r="AJ19" s="14" t="n">
        <v>1060</v>
      </c>
      <c r="AK19" s="14" t="n">
        <v>220</v>
      </c>
      <c r="AL19" s="14" t="n">
        <v>32501</v>
      </c>
      <c r="AM19" s="14" t="n">
        <v>21651</v>
      </c>
      <c r="AN19" s="14" t="n">
        <v>10850</v>
      </c>
      <c r="AO19" s="14" t="n">
        <v>820</v>
      </c>
      <c r="AP19" s="14" t="n">
        <v>44712</v>
      </c>
      <c r="AQ19" s="14" t="n">
        <v>3914</v>
      </c>
      <c r="AR19" s="14" t="n">
        <v>1369</v>
      </c>
      <c r="AS19" s="14" t="n">
        <v>3</v>
      </c>
      <c r="AT19" s="14" t="n">
        <v>0</v>
      </c>
      <c r="AU19" s="14" t="n">
        <v>5230</v>
      </c>
      <c r="AV19" s="14" t="n">
        <v>2916</v>
      </c>
      <c r="AW19" s="14" t="n">
        <v>760</v>
      </c>
      <c r="AX19" s="14" t="n">
        <v>746</v>
      </c>
      <c r="AY19" s="14" t="n">
        <v>928</v>
      </c>
      <c r="AZ19" s="14" t="n">
        <v>564</v>
      </c>
      <c r="BA19" s="14" t="n">
        <v>1803</v>
      </c>
      <c r="BB19" s="14" t="n">
        <v>580</v>
      </c>
      <c r="BC19" s="14" t="n">
        <v>9948</v>
      </c>
      <c r="BD19" s="14" t="n">
        <v>2390</v>
      </c>
      <c r="BE19" s="14" t="n">
        <v>5994</v>
      </c>
      <c r="BF19" s="14" t="n">
        <v>3523</v>
      </c>
      <c r="BG19" s="14" t="n">
        <v>800</v>
      </c>
      <c r="BH19" s="14" t="n">
        <v>326</v>
      </c>
      <c r="BI19" s="14" t="n">
        <v>420</v>
      </c>
      <c r="BJ19" s="14" t="n">
        <v>107</v>
      </c>
      <c r="BK19" s="14" t="n">
        <v>715</v>
      </c>
      <c r="BL19" s="14" t="n">
        <v>159</v>
      </c>
      <c r="BM19" s="14" t="n">
        <v>1138</v>
      </c>
      <c r="BN19" s="14" t="n">
        <v>149</v>
      </c>
      <c r="BO19" s="14" t="n">
        <v>980</v>
      </c>
      <c r="BP19" s="14" t="n">
        <v>663</v>
      </c>
      <c r="BQ19" s="14" t="n">
        <v>103</v>
      </c>
      <c r="BR19" s="14" t="n">
        <v>89</v>
      </c>
      <c r="BS19" s="14" t="n">
        <v>2150</v>
      </c>
      <c r="BT19" s="14" t="n">
        <v>1917</v>
      </c>
      <c r="BU19" s="14" t="n">
        <v>4030</v>
      </c>
      <c r="BV19" s="14" t="n">
        <v>3404</v>
      </c>
      <c r="BW19" s="14" t="n">
        <v>3840</v>
      </c>
      <c r="BX19" s="14" t="n">
        <v>3453</v>
      </c>
      <c r="BY19" s="14" t="n">
        <v>920</v>
      </c>
      <c r="BZ19" s="14" t="n">
        <v>633</v>
      </c>
      <c r="CA19" s="14" t="n">
        <v>1036</v>
      </c>
      <c r="CB19" s="14" t="n">
        <v>73</v>
      </c>
      <c r="CC19" s="14" t="n">
        <v>0</v>
      </c>
      <c r="CD19" s="14" t="n">
        <v>0</v>
      </c>
      <c r="CE19" s="14" t="n">
        <v>0</v>
      </c>
      <c r="CF19" s="14" t="n">
        <v>0</v>
      </c>
      <c r="CG19" s="14"/>
      <c r="CH19" s="18" t="n">
        <v>0.722415758295741</v>
      </c>
      <c r="CI19" s="14" t="n">
        <v>2780</v>
      </c>
      <c r="CJ19" s="14" t="n">
        <v>48222</v>
      </c>
      <c r="CK19" s="19" t="n">
        <v>5.76500352536187</v>
      </c>
      <c r="CL19" s="14" t="n">
        <v>72</v>
      </c>
      <c r="CM19" s="14" t="n">
        <v>270</v>
      </c>
    </row>
    <row r="20" customFormat="false" ht="15.75" hidden="false" customHeight="false" outlineLevel="0" collapsed="false">
      <c r="A20" s="27" t="s">
        <v>17</v>
      </c>
      <c r="B20" s="13" t="n">
        <v>51132</v>
      </c>
      <c r="C20" s="14" t="n">
        <v>0</v>
      </c>
      <c r="D20" s="14" t="n">
        <v>51132</v>
      </c>
      <c r="E20" s="14" t="n">
        <v>26018</v>
      </c>
      <c r="F20" s="14" t="n">
        <v>27796</v>
      </c>
      <c r="G20" s="14" t="n">
        <v>26650</v>
      </c>
      <c r="H20" s="14" t="n">
        <v>938</v>
      </c>
      <c r="I20" s="14" t="n">
        <v>210</v>
      </c>
      <c r="J20" s="14" t="n">
        <v>375</v>
      </c>
      <c r="K20" s="14" t="n">
        <v>-2891</v>
      </c>
      <c r="L20" s="14" t="n">
        <v>-41</v>
      </c>
      <c r="M20" s="14" t="n">
        <v>1925</v>
      </c>
      <c r="N20" s="14" t="n">
        <v>44</v>
      </c>
      <c r="O20" s="14" t="n">
        <v>1881</v>
      </c>
      <c r="P20" s="14" t="n">
        <v>26018</v>
      </c>
      <c r="Q20" s="14" t="n">
        <v>16201</v>
      </c>
      <c r="R20" s="14" t="n">
        <v>6690</v>
      </c>
      <c r="S20" s="14" t="n">
        <v>2962</v>
      </c>
      <c r="T20" s="14" t="n">
        <v>2308</v>
      </c>
      <c r="U20" s="14" t="n">
        <v>4241</v>
      </c>
      <c r="V20" s="14" t="n">
        <v>9817</v>
      </c>
      <c r="W20" s="14" t="n">
        <v>546</v>
      </c>
      <c r="X20" s="14"/>
      <c r="Y20" s="14" t="n">
        <v>471</v>
      </c>
      <c r="Z20" s="14" t="n">
        <v>75</v>
      </c>
      <c r="AA20" s="14" t="n">
        <v>0</v>
      </c>
      <c r="AB20" s="14" t="n">
        <v>0</v>
      </c>
      <c r="AC20" s="14" t="n">
        <v>0</v>
      </c>
      <c r="AD20" s="14" t="n">
        <v>188</v>
      </c>
      <c r="AE20" s="14" t="n">
        <v>9083</v>
      </c>
      <c r="AF20" s="14" t="n">
        <v>188</v>
      </c>
      <c r="AG20" s="14" t="n">
        <v>9083</v>
      </c>
      <c r="AH20" s="13" t="n">
        <v>16201</v>
      </c>
      <c r="AI20" s="14" t="n">
        <v>3568</v>
      </c>
      <c r="AJ20" s="14" t="n">
        <v>123</v>
      </c>
      <c r="AK20" s="14" t="n">
        <v>0</v>
      </c>
      <c r="AL20" s="14" t="n">
        <v>12482</v>
      </c>
      <c r="AM20" s="14" t="n">
        <v>9511</v>
      </c>
      <c r="AN20" s="14" t="n">
        <v>2971</v>
      </c>
      <c r="AO20" s="14" t="n">
        <v>28</v>
      </c>
      <c r="AP20" s="14" t="n">
        <v>16201</v>
      </c>
      <c r="AQ20" s="14" t="n">
        <v>6992</v>
      </c>
      <c r="AR20" s="14" t="n">
        <v>1825</v>
      </c>
      <c r="AS20" s="14" t="n">
        <v>0</v>
      </c>
      <c r="AT20" s="14" t="n">
        <v>0</v>
      </c>
      <c r="AU20" s="14" t="n">
        <v>643</v>
      </c>
      <c r="AV20" s="14" t="n">
        <v>383</v>
      </c>
      <c r="AW20" s="14" t="n">
        <v>98</v>
      </c>
      <c r="AX20" s="14" t="n">
        <v>56</v>
      </c>
      <c r="AY20" s="14" t="n">
        <v>57</v>
      </c>
      <c r="AZ20" s="14" t="n">
        <v>57</v>
      </c>
      <c r="BA20" s="14" t="n">
        <v>452</v>
      </c>
      <c r="BB20" s="14" t="n">
        <v>137</v>
      </c>
      <c r="BC20" s="14" t="n">
        <v>2599</v>
      </c>
      <c r="BD20" s="14" t="n">
        <v>598</v>
      </c>
      <c r="BE20" s="14" t="n">
        <v>201</v>
      </c>
      <c r="BF20" s="14" t="n">
        <v>141</v>
      </c>
      <c r="BG20" s="14" t="n">
        <v>216</v>
      </c>
      <c r="BH20" s="14" t="n">
        <v>23</v>
      </c>
      <c r="BI20" s="14" t="n">
        <v>30</v>
      </c>
      <c r="BJ20" s="14" t="n">
        <v>12</v>
      </c>
      <c r="BK20" s="14" t="n">
        <v>31</v>
      </c>
      <c r="BL20" s="14" t="n">
        <v>31</v>
      </c>
      <c r="BM20" s="14" t="n">
        <v>410</v>
      </c>
      <c r="BN20" s="14" t="n">
        <v>31</v>
      </c>
      <c r="BO20" s="14" t="n">
        <v>147</v>
      </c>
      <c r="BP20" s="14" t="n">
        <v>147</v>
      </c>
      <c r="BQ20" s="14" t="n">
        <v>62</v>
      </c>
      <c r="BR20" s="14" t="n">
        <v>62</v>
      </c>
      <c r="BS20" s="14" t="n">
        <v>963</v>
      </c>
      <c r="BT20" s="14" t="n">
        <v>691</v>
      </c>
      <c r="BU20" s="14" t="n">
        <v>1478</v>
      </c>
      <c r="BV20" s="14" t="n">
        <v>1241</v>
      </c>
      <c r="BW20" s="14" t="n">
        <v>948</v>
      </c>
      <c r="BX20" s="14" t="n">
        <v>778</v>
      </c>
      <c r="BY20" s="14" t="n">
        <v>412</v>
      </c>
      <c r="BZ20" s="14" t="n">
        <v>299</v>
      </c>
      <c r="CA20" s="14" t="n">
        <v>462</v>
      </c>
      <c r="CB20" s="14" t="n">
        <v>178</v>
      </c>
      <c r="CC20" s="14" t="n">
        <v>0</v>
      </c>
      <c r="CD20" s="14" t="n">
        <v>0</v>
      </c>
      <c r="CE20" s="14" t="n">
        <v>0</v>
      </c>
      <c r="CF20" s="14" t="n">
        <v>0</v>
      </c>
      <c r="CG20" s="14"/>
      <c r="CH20" s="18" t="n">
        <v>0.911119375232429</v>
      </c>
      <c r="CI20" s="14" t="n">
        <v>950</v>
      </c>
      <c r="CJ20" s="14" t="n">
        <v>17265</v>
      </c>
      <c r="CK20" s="19" t="n">
        <v>5.50246162757023</v>
      </c>
      <c r="CL20" s="14" t="n">
        <v>1</v>
      </c>
      <c r="CM20" s="14" t="n">
        <v>112</v>
      </c>
    </row>
    <row r="21" customFormat="false" ht="15.75" hidden="false" customHeight="false" outlineLevel="0" collapsed="false">
      <c r="A21" s="27" t="s">
        <v>18</v>
      </c>
      <c r="B21" s="13" t="n">
        <v>103249</v>
      </c>
      <c r="C21" s="14" t="n">
        <v>0</v>
      </c>
      <c r="D21" s="14" t="n">
        <v>103249</v>
      </c>
      <c r="E21" s="14" t="n">
        <v>57683</v>
      </c>
      <c r="F21" s="14" t="n">
        <v>55846</v>
      </c>
      <c r="G21" s="14" t="n">
        <v>53715</v>
      </c>
      <c r="H21" s="14" t="n">
        <v>1656</v>
      </c>
      <c r="I21" s="14" t="n">
        <v>470</v>
      </c>
      <c r="J21" s="14" t="n">
        <v>149</v>
      </c>
      <c r="K21" s="14" t="n">
        <v>-61</v>
      </c>
      <c r="L21" s="14" t="n">
        <v>-18</v>
      </c>
      <c r="M21" s="14" t="n">
        <v>3898</v>
      </c>
      <c r="N21" s="14" t="n">
        <v>70</v>
      </c>
      <c r="O21" s="14" t="n">
        <v>3828</v>
      </c>
      <c r="P21" s="14" t="n">
        <v>57683</v>
      </c>
      <c r="Q21" s="14" t="n">
        <v>39119</v>
      </c>
      <c r="R21" s="14" t="n">
        <v>20917</v>
      </c>
      <c r="S21" s="14" t="n">
        <v>5582</v>
      </c>
      <c r="T21" s="14" t="n">
        <v>2670</v>
      </c>
      <c r="U21" s="14" t="n">
        <v>9950</v>
      </c>
      <c r="V21" s="14" t="n">
        <v>18564</v>
      </c>
      <c r="W21" s="14" t="n">
        <v>2019</v>
      </c>
      <c r="X21" s="14"/>
      <c r="Y21" s="14" t="n">
        <v>930</v>
      </c>
      <c r="Z21" s="14" t="n">
        <v>1089</v>
      </c>
      <c r="AA21" s="14" t="n">
        <v>0</v>
      </c>
      <c r="AB21" s="14" t="n">
        <v>0</v>
      </c>
      <c r="AC21" s="14" t="n">
        <v>0</v>
      </c>
      <c r="AD21" s="14" t="n">
        <v>302</v>
      </c>
      <c r="AE21" s="14" t="n">
        <v>16243</v>
      </c>
      <c r="AF21" s="14" t="n">
        <v>302</v>
      </c>
      <c r="AG21" s="14" t="n">
        <v>16243</v>
      </c>
      <c r="AH21" s="13" t="n">
        <v>39119</v>
      </c>
      <c r="AI21" s="14" t="n">
        <v>6675</v>
      </c>
      <c r="AJ21" s="14" t="n">
        <v>1386</v>
      </c>
      <c r="AK21" s="14" t="n">
        <v>350</v>
      </c>
      <c r="AL21" s="14" t="n">
        <v>30568</v>
      </c>
      <c r="AM21" s="14" t="n">
        <v>18202</v>
      </c>
      <c r="AN21" s="14" t="n">
        <v>12366</v>
      </c>
      <c r="AO21" s="14" t="n">
        <v>140</v>
      </c>
      <c r="AP21" s="14" t="n">
        <v>39119</v>
      </c>
      <c r="AQ21" s="14" t="n">
        <v>8502</v>
      </c>
      <c r="AR21" s="14" t="n">
        <v>4894</v>
      </c>
      <c r="AS21" s="14" t="n">
        <v>1268</v>
      </c>
      <c r="AT21" s="14" t="n">
        <v>594</v>
      </c>
      <c r="AU21" s="14" t="n">
        <v>6745</v>
      </c>
      <c r="AV21" s="14" t="n">
        <v>3088</v>
      </c>
      <c r="AW21" s="14" t="n">
        <v>406</v>
      </c>
      <c r="AX21" s="14" t="n">
        <v>222</v>
      </c>
      <c r="AY21" s="14" t="n">
        <v>427</v>
      </c>
      <c r="AZ21" s="14" t="n">
        <v>289</v>
      </c>
      <c r="BA21" s="14" t="n">
        <v>1421</v>
      </c>
      <c r="BB21" s="14" t="n">
        <v>635</v>
      </c>
      <c r="BC21" s="14" t="n">
        <v>4772</v>
      </c>
      <c r="BD21" s="14" t="n">
        <v>2315</v>
      </c>
      <c r="BE21" s="14" t="n">
        <v>3722</v>
      </c>
      <c r="BF21" s="14" t="n">
        <v>1174</v>
      </c>
      <c r="BG21" s="14" t="n">
        <v>402</v>
      </c>
      <c r="BH21" s="14" t="n">
        <v>230</v>
      </c>
      <c r="BI21" s="14" t="n">
        <v>151</v>
      </c>
      <c r="BJ21" s="14" t="n">
        <v>137</v>
      </c>
      <c r="BK21" s="14" t="n">
        <v>621</v>
      </c>
      <c r="BL21" s="14" t="n">
        <v>180</v>
      </c>
      <c r="BM21" s="14" t="n">
        <v>547</v>
      </c>
      <c r="BN21" s="14" t="n">
        <v>128</v>
      </c>
      <c r="BO21" s="14" t="n">
        <v>420</v>
      </c>
      <c r="BP21" s="14" t="n">
        <v>298</v>
      </c>
      <c r="BQ21" s="14" t="n">
        <v>217</v>
      </c>
      <c r="BR21" s="14" t="n">
        <v>129</v>
      </c>
      <c r="BS21" s="14" t="n">
        <v>2021</v>
      </c>
      <c r="BT21" s="14" t="n">
        <v>1312</v>
      </c>
      <c r="BU21" s="14" t="n">
        <v>3581</v>
      </c>
      <c r="BV21" s="14" t="n">
        <v>2677</v>
      </c>
      <c r="BW21" s="14" t="n">
        <v>2841</v>
      </c>
      <c r="BX21" s="14" t="n">
        <v>1763</v>
      </c>
      <c r="BY21" s="14" t="n">
        <v>815</v>
      </c>
      <c r="BZ21" s="14" t="n">
        <v>719</v>
      </c>
      <c r="CA21" s="14" t="n">
        <v>240</v>
      </c>
      <c r="CB21" s="14" t="n">
        <v>133</v>
      </c>
      <c r="CC21" s="14" t="n">
        <v>0</v>
      </c>
      <c r="CD21" s="14" t="n">
        <v>0</v>
      </c>
      <c r="CE21" s="14" t="n">
        <v>0</v>
      </c>
      <c r="CF21" s="14" t="n">
        <v>0</v>
      </c>
      <c r="CG21" s="14"/>
      <c r="CH21" s="18" t="n">
        <v>0.588700627334106</v>
      </c>
      <c r="CI21" s="14" t="n">
        <v>1920</v>
      </c>
      <c r="CJ21" s="14" t="n">
        <v>40933</v>
      </c>
      <c r="CK21" s="19" t="n">
        <v>4.69059194293113</v>
      </c>
      <c r="CL21" s="14" t="n">
        <v>76</v>
      </c>
      <c r="CM21" s="14" t="n">
        <v>197</v>
      </c>
    </row>
    <row r="22" customFormat="false" ht="15.75" hidden="false" customHeight="false" outlineLevel="0" collapsed="false">
      <c r="A22" s="27" t="s">
        <v>19</v>
      </c>
      <c r="B22" s="13" t="n">
        <v>86284</v>
      </c>
      <c r="C22" s="14" t="n">
        <v>42097</v>
      </c>
      <c r="D22" s="14" t="n">
        <v>44187</v>
      </c>
      <c r="E22" s="14" t="n">
        <v>47672</v>
      </c>
      <c r="F22" s="14" t="n">
        <v>46005</v>
      </c>
      <c r="G22" s="14" t="n">
        <v>44081</v>
      </c>
      <c r="H22" s="14" t="n">
        <v>1583</v>
      </c>
      <c r="I22" s="14" t="n">
        <v>334</v>
      </c>
      <c r="J22" s="14" t="n">
        <v>549</v>
      </c>
      <c r="K22" s="14" t="n">
        <v>543</v>
      </c>
      <c r="L22" s="14" t="n">
        <v>-1193</v>
      </c>
      <c r="M22" s="14" t="n">
        <v>3692</v>
      </c>
      <c r="N22" s="14" t="n">
        <v>21</v>
      </c>
      <c r="O22" s="14" t="n">
        <v>3671</v>
      </c>
      <c r="P22" s="14" t="n">
        <v>47672</v>
      </c>
      <c r="Q22" s="14" t="n">
        <v>29632</v>
      </c>
      <c r="R22" s="14" t="n">
        <v>17021</v>
      </c>
      <c r="S22" s="14" t="n">
        <v>4082</v>
      </c>
      <c r="T22" s="14" t="n">
        <v>1560</v>
      </c>
      <c r="U22" s="14" t="n">
        <v>6969</v>
      </c>
      <c r="V22" s="14" t="n">
        <v>18040</v>
      </c>
      <c r="W22" s="14" t="n">
        <v>1904</v>
      </c>
      <c r="X22" s="14"/>
      <c r="Y22" s="14" t="n">
        <v>670</v>
      </c>
      <c r="Z22" s="14" t="n">
        <v>1294</v>
      </c>
      <c r="AA22" s="14" t="n">
        <v>0</v>
      </c>
      <c r="AB22" s="14" t="n">
        <v>0</v>
      </c>
      <c r="AC22" s="14" t="n">
        <v>60</v>
      </c>
      <c r="AD22" s="14" t="n">
        <v>174</v>
      </c>
      <c r="AE22" s="14" t="n">
        <v>15962</v>
      </c>
      <c r="AF22" s="14" t="n">
        <v>174</v>
      </c>
      <c r="AG22" s="14" t="n">
        <v>15962</v>
      </c>
      <c r="AH22" s="13" t="n">
        <v>29632</v>
      </c>
      <c r="AI22" s="14" t="n">
        <v>6100</v>
      </c>
      <c r="AJ22" s="14" t="n">
        <v>1600</v>
      </c>
      <c r="AK22" s="14" t="n">
        <v>393</v>
      </c>
      <c r="AL22" s="14" t="n">
        <v>21439</v>
      </c>
      <c r="AM22" s="14" t="n">
        <v>12611</v>
      </c>
      <c r="AN22" s="14" t="n">
        <v>8828</v>
      </c>
      <c r="AO22" s="14" t="n">
        <v>100</v>
      </c>
      <c r="AP22" s="14" t="n">
        <v>29632</v>
      </c>
      <c r="AQ22" s="14" t="n">
        <v>6355</v>
      </c>
      <c r="AR22" s="14" t="n">
        <v>3378</v>
      </c>
      <c r="AS22" s="14" t="n">
        <v>0</v>
      </c>
      <c r="AT22" s="14" t="n">
        <v>0</v>
      </c>
      <c r="AU22" s="14" t="n">
        <v>3855</v>
      </c>
      <c r="AV22" s="14" t="n">
        <v>3843</v>
      </c>
      <c r="AW22" s="14" t="n">
        <v>542</v>
      </c>
      <c r="AX22" s="14" t="n">
        <v>542</v>
      </c>
      <c r="AY22" s="14" t="n">
        <v>335</v>
      </c>
      <c r="AZ22" s="14" t="n">
        <v>235</v>
      </c>
      <c r="BA22" s="14" t="n">
        <v>999</v>
      </c>
      <c r="BB22" s="14" t="n">
        <v>999</v>
      </c>
      <c r="BC22" s="14" t="n">
        <v>2992</v>
      </c>
      <c r="BD22" s="14" t="n">
        <v>1292</v>
      </c>
      <c r="BE22" s="14" t="n">
        <v>450</v>
      </c>
      <c r="BF22" s="14" t="n">
        <v>360</v>
      </c>
      <c r="BG22" s="14" t="n">
        <v>200</v>
      </c>
      <c r="BH22" s="14" t="n">
        <v>198</v>
      </c>
      <c r="BI22" s="14" t="n">
        <v>85</v>
      </c>
      <c r="BJ22" s="14" t="n">
        <v>80</v>
      </c>
      <c r="BK22" s="14" t="n">
        <v>62</v>
      </c>
      <c r="BL22" s="14" t="n">
        <v>60</v>
      </c>
      <c r="BM22" s="14" t="n">
        <v>104</v>
      </c>
      <c r="BN22" s="14" t="n">
        <v>103</v>
      </c>
      <c r="BO22" s="14" t="n">
        <v>230</v>
      </c>
      <c r="BP22" s="14" t="n">
        <v>188</v>
      </c>
      <c r="BQ22" s="14" t="n">
        <v>113</v>
      </c>
      <c r="BR22" s="14" t="n">
        <v>104</v>
      </c>
      <c r="BS22" s="14" t="n">
        <v>1380</v>
      </c>
      <c r="BT22" s="14" t="n">
        <v>1126</v>
      </c>
      <c r="BU22" s="14" t="n">
        <v>2235</v>
      </c>
      <c r="BV22" s="14" t="n">
        <v>2137</v>
      </c>
      <c r="BW22" s="14" t="n">
        <v>1782</v>
      </c>
      <c r="BX22" s="14" t="n">
        <v>1712</v>
      </c>
      <c r="BY22" s="14" t="n">
        <v>618</v>
      </c>
      <c r="BZ22" s="14" t="n">
        <v>519</v>
      </c>
      <c r="CA22" s="14" t="n">
        <v>7295</v>
      </c>
      <c r="CB22" s="14" t="n">
        <v>145</v>
      </c>
      <c r="CC22" s="14" t="n">
        <v>0</v>
      </c>
      <c r="CD22" s="14" t="n">
        <v>0</v>
      </c>
      <c r="CE22" s="14" t="n">
        <v>0</v>
      </c>
      <c r="CF22" s="14" t="n">
        <v>0</v>
      </c>
      <c r="CG22" s="14"/>
      <c r="CH22" s="18" t="n">
        <v>0.427947204829046</v>
      </c>
      <c r="CI22" s="14" t="n">
        <v>1920</v>
      </c>
      <c r="CJ22" s="14" t="n">
        <v>31420</v>
      </c>
      <c r="CK22" s="19" t="n">
        <v>6.11075747931254</v>
      </c>
      <c r="CL22" s="14" t="n">
        <v>98</v>
      </c>
      <c r="CM22" s="14" t="n">
        <v>59</v>
      </c>
    </row>
    <row r="23" customFormat="false" ht="15.75" hidden="false" customHeight="false" outlineLevel="0" collapsed="false">
      <c r="A23" s="27" t="s">
        <v>20</v>
      </c>
      <c r="B23" s="13" t="n">
        <v>104878</v>
      </c>
      <c r="C23" s="14" t="n">
        <v>0</v>
      </c>
      <c r="D23" s="14" t="n">
        <v>104878</v>
      </c>
      <c r="E23" s="14" t="n">
        <v>54709</v>
      </c>
      <c r="F23" s="14" t="n">
        <v>55246</v>
      </c>
      <c r="G23" s="14" t="n">
        <v>52752</v>
      </c>
      <c r="H23" s="14" t="n">
        <v>2093</v>
      </c>
      <c r="I23" s="14" t="n">
        <v>403</v>
      </c>
      <c r="J23" s="14" t="n">
        <v>39</v>
      </c>
      <c r="K23" s="14" t="n">
        <v>-2418</v>
      </c>
      <c r="L23" s="14" t="n">
        <v>-426</v>
      </c>
      <c r="M23" s="14" t="n">
        <v>4762</v>
      </c>
      <c r="N23" s="14" t="n">
        <v>79</v>
      </c>
      <c r="O23" s="14" t="n">
        <v>4683</v>
      </c>
      <c r="P23" s="14" t="n">
        <v>54709</v>
      </c>
      <c r="Q23" s="14" t="n">
        <v>33595</v>
      </c>
      <c r="R23" s="14" t="n">
        <v>16291</v>
      </c>
      <c r="S23" s="14" t="n">
        <v>6392</v>
      </c>
      <c r="T23" s="14" t="n">
        <v>6100</v>
      </c>
      <c r="U23" s="14" t="n">
        <v>4812</v>
      </c>
      <c r="V23" s="14" t="n">
        <v>21114</v>
      </c>
      <c r="W23" s="14" t="n">
        <v>867</v>
      </c>
      <c r="X23" s="14"/>
      <c r="Y23" s="14" t="n">
        <v>867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305</v>
      </c>
      <c r="AE23" s="14" t="n">
        <v>19942</v>
      </c>
      <c r="AF23" s="14" t="n">
        <v>305</v>
      </c>
      <c r="AG23" s="14" t="n">
        <v>19942</v>
      </c>
      <c r="AH23" s="13" t="n">
        <v>33595</v>
      </c>
      <c r="AI23" s="14" t="n">
        <v>8322</v>
      </c>
      <c r="AJ23" s="14" t="n">
        <v>3038</v>
      </c>
      <c r="AK23" s="14" t="n">
        <v>64</v>
      </c>
      <c r="AL23" s="14" t="n">
        <v>22071</v>
      </c>
      <c r="AM23" s="14" t="n">
        <v>17304</v>
      </c>
      <c r="AN23" s="14" t="n">
        <v>4767</v>
      </c>
      <c r="AO23" s="14" t="n">
        <v>100</v>
      </c>
      <c r="AP23" s="14" t="n">
        <v>33595</v>
      </c>
      <c r="AQ23" s="14" t="n">
        <v>17725</v>
      </c>
      <c r="AR23" s="14" t="n">
        <v>3984</v>
      </c>
      <c r="AS23" s="14" t="n">
        <v>0</v>
      </c>
      <c r="AT23" s="14" t="n">
        <v>0</v>
      </c>
      <c r="AU23" s="14" t="n">
        <v>1683</v>
      </c>
      <c r="AV23" s="14" t="n">
        <v>1182</v>
      </c>
      <c r="AW23" s="14" t="n">
        <v>659</v>
      </c>
      <c r="AX23" s="14" t="n">
        <v>578</v>
      </c>
      <c r="AY23" s="14" t="n">
        <v>524</v>
      </c>
      <c r="AZ23" s="14" t="n">
        <v>405</v>
      </c>
      <c r="BA23" s="14" t="n">
        <v>1284</v>
      </c>
      <c r="BB23" s="14" t="n">
        <v>1077</v>
      </c>
      <c r="BC23" s="14" t="n">
        <v>1963</v>
      </c>
      <c r="BD23" s="14" t="n">
        <v>1323</v>
      </c>
      <c r="BE23" s="14" t="n">
        <v>653</v>
      </c>
      <c r="BF23" s="14" t="n">
        <v>651</v>
      </c>
      <c r="BG23" s="14" t="n">
        <v>297</v>
      </c>
      <c r="BH23" s="14" t="n">
        <v>191</v>
      </c>
      <c r="BI23" s="14" t="n">
        <v>76</v>
      </c>
      <c r="BJ23" s="14" t="n">
        <v>67</v>
      </c>
      <c r="BK23" s="14" t="n">
        <v>76</v>
      </c>
      <c r="BL23" s="14" t="n">
        <v>76</v>
      </c>
      <c r="BM23" s="14" t="n">
        <v>831</v>
      </c>
      <c r="BN23" s="14" t="n">
        <v>131</v>
      </c>
      <c r="BO23" s="14" t="n">
        <v>343</v>
      </c>
      <c r="BP23" s="14" t="n">
        <v>186</v>
      </c>
      <c r="BQ23" s="14" t="n">
        <v>68</v>
      </c>
      <c r="BR23" s="14" t="n">
        <v>68</v>
      </c>
      <c r="BS23" s="14" t="n">
        <v>1114</v>
      </c>
      <c r="BT23" s="14" t="n">
        <v>1077</v>
      </c>
      <c r="BU23" s="14" t="n">
        <v>3262</v>
      </c>
      <c r="BV23" s="14" t="n">
        <v>2770</v>
      </c>
      <c r="BW23" s="14" t="n">
        <v>1989</v>
      </c>
      <c r="BX23" s="14" t="n">
        <v>1983</v>
      </c>
      <c r="BY23" s="14" t="n">
        <v>925</v>
      </c>
      <c r="BZ23" s="14" t="n">
        <v>419</v>
      </c>
      <c r="CA23" s="14" t="n">
        <v>123</v>
      </c>
      <c r="CB23" s="14" t="n">
        <v>123</v>
      </c>
      <c r="CC23" s="14" t="n">
        <v>0</v>
      </c>
      <c r="CD23" s="14" t="n">
        <v>0</v>
      </c>
      <c r="CE23" s="14" t="n">
        <v>0</v>
      </c>
      <c r="CF23" s="14" t="n">
        <v>0</v>
      </c>
      <c r="CG23" s="14"/>
      <c r="CH23" s="18" t="n">
        <v>0.544590711911513</v>
      </c>
      <c r="CI23" s="14" t="n">
        <v>1935</v>
      </c>
      <c r="CJ23" s="14" t="n">
        <v>35494</v>
      </c>
      <c r="CK23" s="19" t="n">
        <v>5.45162562686651</v>
      </c>
      <c r="CL23" s="14" t="n">
        <v>553</v>
      </c>
      <c r="CM23" s="14" t="n">
        <v>47</v>
      </c>
    </row>
    <row r="24" customFormat="false" ht="15.75" hidden="false" customHeight="false" outlineLevel="0" collapsed="false">
      <c r="A24" s="27" t="s">
        <v>21</v>
      </c>
      <c r="B24" s="13" t="n">
        <v>35513</v>
      </c>
      <c r="C24" s="14" t="n">
        <v>0</v>
      </c>
      <c r="D24" s="14" t="n">
        <v>35513</v>
      </c>
      <c r="E24" s="14" t="n">
        <v>19297</v>
      </c>
      <c r="F24" s="14" t="n">
        <v>18988</v>
      </c>
      <c r="G24" s="14" t="n">
        <v>18110</v>
      </c>
      <c r="H24" s="14" t="n">
        <v>744</v>
      </c>
      <c r="I24" s="14" t="n">
        <v>136</v>
      </c>
      <c r="J24" s="14" t="n">
        <v>89</v>
      </c>
      <c r="K24" s="14" t="n">
        <v>28</v>
      </c>
      <c r="L24" s="14" t="n">
        <v>0</v>
      </c>
      <c r="M24" s="14" t="n">
        <v>1070</v>
      </c>
      <c r="N24" s="14" t="n">
        <v>5</v>
      </c>
      <c r="O24" s="14" t="n">
        <v>1065</v>
      </c>
      <c r="P24" s="14" t="n">
        <v>19297</v>
      </c>
      <c r="Q24" s="14" t="n">
        <v>15352</v>
      </c>
      <c r="R24" s="14" t="n">
        <v>4865</v>
      </c>
      <c r="S24" s="14" t="n">
        <v>2195</v>
      </c>
      <c r="T24" s="14" t="n">
        <v>1292</v>
      </c>
      <c r="U24" s="14" t="n">
        <v>7000</v>
      </c>
      <c r="V24" s="14" t="n">
        <v>3945</v>
      </c>
      <c r="W24" s="14" t="n">
        <v>342</v>
      </c>
      <c r="X24" s="14"/>
      <c r="Y24" s="14" t="n">
        <v>342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185</v>
      </c>
      <c r="AE24" s="14" t="n">
        <v>3418</v>
      </c>
      <c r="AF24" s="14" t="n">
        <v>185</v>
      </c>
      <c r="AG24" s="14" t="n">
        <v>3418</v>
      </c>
      <c r="AH24" s="13" t="n">
        <v>15352</v>
      </c>
      <c r="AI24" s="14" t="n">
        <v>2398</v>
      </c>
      <c r="AJ24" s="14" t="n">
        <v>1400</v>
      </c>
      <c r="AK24" s="14" t="n">
        <v>14</v>
      </c>
      <c r="AL24" s="14" t="n">
        <v>10840</v>
      </c>
      <c r="AM24" s="14" t="n">
        <v>10487</v>
      </c>
      <c r="AN24" s="14" t="n">
        <v>353</v>
      </c>
      <c r="AO24" s="14" t="n">
        <v>700</v>
      </c>
      <c r="AP24" s="14" t="n">
        <v>15352</v>
      </c>
      <c r="AQ24" s="14" t="n">
        <v>3859</v>
      </c>
      <c r="AR24" s="14" t="n">
        <v>1020</v>
      </c>
      <c r="AS24" s="14" t="n">
        <v>0</v>
      </c>
      <c r="AT24" s="14" t="n">
        <v>0</v>
      </c>
      <c r="AU24" s="14" t="n">
        <v>440</v>
      </c>
      <c r="AV24" s="14" t="n">
        <v>197</v>
      </c>
      <c r="AW24" s="14" t="n">
        <v>166</v>
      </c>
      <c r="AX24" s="14" t="n">
        <v>69</v>
      </c>
      <c r="AY24" s="14" t="n">
        <v>98</v>
      </c>
      <c r="AZ24" s="14" t="n">
        <v>46</v>
      </c>
      <c r="BA24" s="14" t="n">
        <v>203</v>
      </c>
      <c r="BB24" s="14" t="n">
        <v>75</v>
      </c>
      <c r="BC24" s="14" t="n">
        <v>6334</v>
      </c>
      <c r="BD24" s="14" t="n">
        <v>483</v>
      </c>
      <c r="BE24" s="14" t="n">
        <v>298</v>
      </c>
      <c r="BF24" s="14" t="n">
        <v>49</v>
      </c>
      <c r="BG24" s="14" t="n">
        <v>161</v>
      </c>
      <c r="BH24" s="14" t="n">
        <v>40</v>
      </c>
      <c r="BI24" s="14" t="n">
        <v>54</v>
      </c>
      <c r="BJ24" s="14" t="n">
        <v>10</v>
      </c>
      <c r="BK24" s="14" t="n">
        <v>169</v>
      </c>
      <c r="BL24" s="14" t="n">
        <v>27</v>
      </c>
      <c r="BM24" s="14" t="n">
        <v>189</v>
      </c>
      <c r="BN24" s="14" t="n">
        <v>30</v>
      </c>
      <c r="BO24" s="14" t="n">
        <v>102</v>
      </c>
      <c r="BP24" s="14" t="n">
        <v>90</v>
      </c>
      <c r="BQ24" s="14" t="n">
        <v>107</v>
      </c>
      <c r="BR24" s="14" t="n">
        <v>18</v>
      </c>
      <c r="BS24" s="14" t="n">
        <v>778</v>
      </c>
      <c r="BT24" s="14" t="n">
        <v>601</v>
      </c>
      <c r="BU24" s="14" t="n">
        <v>1127</v>
      </c>
      <c r="BV24" s="14" t="n">
        <v>1081</v>
      </c>
      <c r="BW24" s="14" t="n">
        <v>918</v>
      </c>
      <c r="BX24" s="14" t="n">
        <v>796</v>
      </c>
      <c r="BY24" s="14" t="n">
        <v>216</v>
      </c>
      <c r="BZ24" s="14" t="n">
        <v>202</v>
      </c>
      <c r="CA24" s="14" t="n">
        <v>133</v>
      </c>
      <c r="CB24" s="14" t="n">
        <v>31</v>
      </c>
      <c r="CC24" s="14" t="n">
        <v>0</v>
      </c>
      <c r="CD24" s="14" t="n">
        <v>0</v>
      </c>
      <c r="CE24" s="14" t="n">
        <v>0</v>
      </c>
      <c r="CF24" s="14" t="n">
        <v>0</v>
      </c>
      <c r="CG24" s="14"/>
      <c r="CH24" s="18" t="n">
        <v>0.867631907163386</v>
      </c>
      <c r="CI24" s="14" t="n">
        <v>884</v>
      </c>
      <c r="CJ24" s="14" t="n">
        <v>16221</v>
      </c>
      <c r="CK24" s="19" t="n">
        <v>5.44972566426238</v>
      </c>
      <c r="CL24" s="14" t="n">
        <v>45</v>
      </c>
      <c r="CM24" s="14" t="n">
        <v>39</v>
      </c>
    </row>
    <row r="25" customFormat="false" ht="15.75" hidden="false" customHeight="false" outlineLevel="0" collapsed="false">
      <c r="A25" s="27" t="s">
        <v>22</v>
      </c>
      <c r="B25" s="13" t="n">
        <v>134126</v>
      </c>
      <c r="C25" s="14" t="n">
        <v>57526</v>
      </c>
      <c r="D25" s="14" t="n">
        <v>76600</v>
      </c>
      <c r="E25" s="14" t="n">
        <v>75158</v>
      </c>
      <c r="F25" s="14" t="n">
        <v>71135</v>
      </c>
      <c r="G25" s="14" t="n">
        <v>68001</v>
      </c>
      <c r="H25" s="14" t="n">
        <v>2473</v>
      </c>
      <c r="I25" s="14" t="n">
        <v>657</v>
      </c>
      <c r="J25" s="14" t="n">
        <v>1911</v>
      </c>
      <c r="K25" s="14" t="n">
        <v>-325</v>
      </c>
      <c r="L25" s="14" t="n">
        <v>54</v>
      </c>
      <c r="M25" s="14" t="n">
        <v>5517</v>
      </c>
      <c r="N25" s="14" t="n">
        <v>49</v>
      </c>
      <c r="O25" s="14" t="n">
        <v>5468</v>
      </c>
      <c r="P25" s="14" t="n">
        <v>75158</v>
      </c>
      <c r="Q25" s="14" t="n">
        <v>39705</v>
      </c>
      <c r="R25" s="14" t="n">
        <v>19998</v>
      </c>
      <c r="S25" s="14" t="n">
        <v>7543</v>
      </c>
      <c r="T25" s="14" t="n">
        <v>2539</v>
      </c>
      <c r="U25" s="14" t="n">
        <v>9625</v>
      </c>
      <c r="V25" s="14" t="n">
        <v>35453</v>
      </c>
      <c r="W25" s="14" t="n">
        <v>2612</v>
      </c>
      <c r="X25" s="14"/>
      <c r="Y25" s="14" t="n">
        <v>903</v>
      </c>
      <c r="Z25" s="14" t="n">
        <v>1741</v>
      </c>
      <c r="AA25" s="14" t="n">
        <v>0</v>
      </c>
      <c r="AB25" s="14" t="n">
        <v>0</v>
      </c>
      <c r="AC25" s="14" t="n">
        <v>32</v>
      </c>
      <c r="AD25" s="14" t="n">
        <v>175</v>
      </c>
      <c r="AE25" s="14" t="n">
        <v>32666</v>
      </c>
      <c r="AF25" s="14" t="n">
        <v>175</v>
      </c>
      <c r="AG25" s="14" t="n">
        <v>32666</v>
      </c>
      <c r="AH25" s="13" t="n">
        <v>39705</v>
      </c>
      <c r="AI25" s="14" t="n">
        <v>7867</v>
      </c>
      <c r="AJ25" s="14" t="n">
        <v>5400</v>
      </c>
      <c r="AK25" s="14" t="n">
        <v>490</v>
      </c>
      <c r="AL25" s="14" t="n">
        <v>25848</v>
      </c>
      <c r="AM25" s="14" t="n">
        <v>19707</v>
      </c>
      <c r="AN25" s="14" t="n">
        <v>6141</v>
      </c>
      <c r="AO25" s="14" t="n">
        <v>100</v>
      </c>
      <c r="AP25" s="14" t="n">
        <v>39705</v>
      </c>
      <c r="AQ25" s="14" t="n">
        <v>6766</v>
      </c>
      <c r="AR25" s="14" t="n">
        <v>1170</v>
      </c>
      <c r="AS25" s="14" t="n">
        <v>781</v>
      </c>
      <c r="AT25" s="14" t="n">
        <v>684</v>
      </c>
      <c r="AU25" s="14" t="n">
        <v>4330</v>
      </c>
      <c r="AV25" s="14" t="n">
        <v>2921</v>
      </c>
      <c r="AW25" s="14" t="n">
        <v>726</v>
      </c>
      <c r="AX25" s="14" t="n">
        <v>622</v>
      </c>
      <c r="AY25" s="14" t="n">
        <v>1448</v>
      </c>
      <c r="AZ25" s="14" t="n">
        <v>631</v>
      </c>
      <c r="BA25" s="14" t="n">
        <v>2366</v>
      </c>
      <c r="BB25" s="14" t="n">
        <v>535</v>
      </c>
      <c r="BC25" s="14" t="n">
        <v>8107</v>
      </c>
      <c r="BD25" s="14" t="n">
        <v>1884</v>
      </c>
      <c r="BE25" s="14" t="n">
        <v>1657</v>
      </c>
      <c r="BF25" s="14" t="n">
        <v>1614</v>
      </c>
      <c r="BG25" s="14" t="n">
        <v>359</v>
      </c>
      <c r="BH25" s="14" t="n">
        <v>259</v>
      </c>
      <c r="BI25" s="14" t="n">
        <v>153</v>
      </c>
      <c r="BJ25" s="14" t="n">
        <v>153</v>
      </c>
      <c r="BK25" s="14" t="n">
        <v>314</v>
      </c>
      <c r="BL25" s="14" t="n">
        <v>108</v>
      </c>
      <c r="BM25" s="14" t="n">
        <v>1993</v>
      </c>
      <c r="BN25" s="14" t="n">
        <v>1400</v>
      </c>
      <c r="BO25" s="14" t="n">
        <v>661</v>
      </c>
      <c r="BP25" s="14" t="n">
        <v>508</v>
      </c>
      <c r="BQ25" s="14" t="n">
        <v>425</v>
      </c>
      <c r="BR25" s="14" t="n">
        <v>400</v>
      </c>
      <c r="BS25" s="14" t="n">
        <v>2827</v>
      </c>
      <c r="BT25" s="14" t="n">
        <v>1821</v>
      </c>
      <c r="BU25" s="14" t="n">
        <v>3300</v>
      </c>
      <c r="BV25" s="14" t="n">
        <v>2655</v>
      </c>
      <c r="BW25" s="14" t="n">
        <v>2673</v>
      </c>
      <c r="BX25" s="14" t="n">
        <v>1890</v>
      </c>
      <c r="BY25" s="14" t="n">
        <v>639</v>
      </c>
      <c r="BZ25" s="14" t="n">
        <v>569</v>
      </c>
      <c r="CA25" s="14" t="n">
        <v>180</v>
      </c>
      <c r="CB25" s="14" t="n">
        <v>174</v>
      </c>
      <c r="CC25" s="14" t="n">
        <v>0</v>
      </c>
      <c r="CD25" s="14" t="n">
        <v>0</v>
      </c>
      <c r="CE25" s="14" t="n">
        <v>0</v>
      </c>
      <c r="CF25" s="14" t="n">
        <v>0</v>
      </c>
      <c r="CG25" s="14"/>
      <c r="CH25" s="18" t="n">
        <v>0.302128096446328</v>
      </c>
      <c r="CI25" s="14" t="n">
        <v>2300</v>
      </c>
      <c r="CJ25" s="14" t="n">
        <v>41850</v>
      </c>
      <c r="CK25" s="19" t="n">
        <v>5.49581839904421</v>
      </c>
      <c r="CL25" s="14" t="n">
        <v>114</v>
      </c>
      <c r="CM25" s="14" t="n">
        <v>89</v>
      </c>
    </row>
    <row r="26" customFormat="false" ht="15.75" hidden="false" customHeight="false" outlineLevel="0" collapsed="false">
      <c r="A26" s="27" t="s">
        <v>23</v>
      </c>
      <c r="B26" s="13" t="n">
        <v>104103</v>
      </c>
      <c r="C26" s="14" t="n">
        <v>48564</v>
      </c>
      <c r="D26" s="14" t="n">
        <v>55539</v>
      </c>
      <c r="E26" s="14" t="n">
        <v>54576</v>
      </c>
      <c r="F26" s="14" t="n">
        <v>54505</v>
      </c>
      <c r="G26" s="14" t="n">
        <v>51308</v>
      </c>
      <c r="H26" s="14" t="n">
        <v>2735</v>
      </c>
      <c r="I26" s="14" t="n">
        <v>461</v>
      </c>
      <c r="J26" s="14" t="n">
        <v>1660</v>
      </c>
      <c r="K26" s="14" t="n">
        <v>-1405</v>
      </c>
      <c r="L26" s="14" t="n">
        <v>-145</v>
      </c>
      <c r="M26" s="14" t="n">
        <v>3158</v>
      </c>
      <c r="N26" s="14" t="n">
        <v>10</v>
      </c>
      <c r="O26" s="14" t="n">
        <v>3148</v>
      </c>
      <c r="P26" s="14" t="n">
        <v>54576</v>
      </c>
      <c r="Q26" s="14" t="n">
        <v>33052</v>
      </c>
      <c r="R26" s="14" t="n">
        <v>13874</v>
      </c>
      <c r="S26" s="14" t="n">
        <v>5713</v>
      </c>
      <c r="T26" s="14" t="n">
        <v>3255</v>
      </c>
      <c r="U26" s="14" t="n">
        <v>10210</v>
      </c>
      <c r="V26" s="14" t="n">
        <v>21524</v>
      </c>
      <c r="W26" s="14" t="n">
        <v>1799</v>
      </c>
      <c r="X26" s="14"/>
      <c r="Y26" s="14" t="n">
        <v>817</v>
      </c>
      <c r="Z26" s="14" t="n">
        <v>1150</v>
      </c>
      <c r="AA26" s="14" t="n">
        <v>0</v>
      </c>
      <c r="AB26" s="14" t="n">
        <v>0</v>
      </c>
      <c r="AC26" s="14" t="n">
        <v>168</v>
      </c>
      <c r="AD26" s="14" t="n">
        <v>283</v>
      </c>
      <c r="AE26" s="14" t="n">
        <v>19442</v>
      </c>
      <c r="AF26" s="14" t="n">
        <v>283</v>
      </c>
      <c r="AG26" s="14" t="n">
        <v>19442</v>
      </c>
      <c r="AH26" s="13" t="n">
        <v>33052</v>
      </c>
      <c r="AI26" s="14" t="n">
        <v>7558</v>
      </c>
      <c r="AJ26" s="14" t="n">
        <v>0</v>
      </c>
      <c r="AK26" s="14" t="n">
        <v>0</v>
      </c>
      <c r="AL26" s="14" t="n">
        <v>25399</v>
      </c>
      <c r="AM26" s="14" t="n">
        <v>19178</v>
      </c>
      <c r="AN26" s="14" t="n">
        <v>6221</v>
      </c>
      <c r="AO26" s="14" t="n">
        <v>95</v>
      </c>
      <c r="AP26" s="14" t="n">
        <v>33052</v>
      </c>
      <c r="AQ26" s="14" t="n">
        <v>12307</v>
      </c>
      <c r="AR26" s="14" t="n">
        <v>1655</v>
      </c>
      <c r="AS26" s="14" t="n">
        <v>348</v>
      </c>
      <c r="AT26" s="14" t="n">
        <v>348</v>
      </c>
      <c r="AU26" s="14" t="n">
        <v>4190</v>
      </c>
      <c r="AV26" s="14" t="n">
        <v>2240</v>
      </c>
      <c r="AW26" s="14" t="n">
        <v>193</v>
      </c>
      <c r="AX26" s="14" t="n">
        <v>193</v>
      </c>
      <c r="AY26" s="14" t="n">
        <v>170</v>
      </c>
      <c r="AZ26" s="14" t="n">
        <v>157</v>
      </c>
      <c r="BA26" s="14" t="n">
        <v>1070</v>
      </c>
      <c r="BB26" s="14" t="n">
        <v>214</v>
      </c>
      <c r="BC26" s="14" t="n">
        <v>5308</v>
      </c>
      <c r="BD26" s="14" t="n">
        <v>1314</v>
      </c>
      <c r="BE26" s="14" t="n">
        <v>1275</v>
      </c>
      <c r="BF26" s="14" t="n">
        <v>562</v>
      </c>
      <c r="BG26" s="14" t="n">
        <v>275</v>
      </c>
      <c r="BH26" s="14" t="n">
        <v>141</v>
      </c>
      <c r="BI26" s="14" t="n">
        <v>91</v>
      </c>
      <c r="BJ26" s="14" t="n">
        <v>55</v>
      </c>
      <c r="BK26" s="14" t="n">
        <v>82</v>
      </c>
      <c r="BL26" s="14" t="n">
        <v>70</v>
      </c>
      <c r="BM26" s="14" t="n">
        <v>215</v>
      </c>
      <c r="BN26" s="14" t="n">
        <v>81</v>
      </c>
      <c r="BO26" s="14" t="n">
        <v>380</v>
      </c>
      <c r="BP26" s="14" t="n">
        <v>258</v>
      </c>
      <c r="BQ26" s="14" t="n">
        <v>160</v>
      </c>
      <c r="BR26" s="14" t="n">
        <v>104</v>
      </c>
      <c r="BS26" s="14" t="n">
        <v>1138</v>
      </c>
      <c r="BT26" s="14" t="n">
        <v>1138</v>
      </c>
      <c r="BU26" s="14" t="n">
        <v>2900</v>
      </c>
      <c r="BV26" s="14" t="n">
        <v>2852</v>
      </c>
      <c r="BW26" s="14" t="n">
        <v>1880</v>
      </c>
      <c r="BX26" s="14" t="n">
        <v>1831</v>
      </c>
      <c r="BY26" s="14" t="n">
        <v>620</v>
      </c>
      <c r="BZ26" s="14" t="n">
        <v>468</v>
      </c>
      <c r="CA26" s="14" t="n">
        <v>450</v>
      </c>
      <c r="CB26" s="14" t="n">
        <v>193</v>
      </c>
      <c r="CC26" s="14" t="n">
        <v>0</v>
      </c>
      <c r="CD26" s="14" t="n">
        <v>0</v>
      </c>
      <c r="CE26" s="14" t="n">
        <v>0</v>
      </c>
      <c r="CF26" s="14" t="n">
        <v>0</v>
      </c>
      <c r="CG26" s="14"/>
      <c r="CH26" s="18" t="n">
        <v>0.454240536655486</v>
      </c>
      <c r="CI26" s="14" t="n">
        <v>7021</v>
      </c>
      <c r="CJ26" s="14" t="n">
        <v>40728</v>
      </c>
      <c r="CK26" s="19" t="n">
        <v>17.2387546650953</v>
      </c>
      <c r="CL26" s="14" t="n">
        <v>120</v>
      </c>
      <c r="CM26" s="14" t="n">
        <v>197</v>
      </c>
    </row>
    <row r="27" customFormat="false" ht="15.75" hidden="false" customHeight="false" outlineLevel="0" collapsed="false">
      <c r="A27" s="27" t="s">
        <v>24</v>
      </c>
      <c r="B27" s="13" t="n">
        <v>65819</v>
      </c>
      <c r="C27" s="14" t="n">
        <v>0</v>
      </c>
      <c r="D27" s="14" t="n">
        <v>65819</v>
      </c>
      <c r="E27" s="14" t="n">
        <v>35057</v>
      </c>
      <c r="F27" s="14" t="n">
        <v>35324</v>
      </c>
      <c r="G27" s="14" t="n">
        <v>33819</v>
      </c>
      <c r="H27" s="14" t="n">
        <v>1275</v>
      </c>
      <c r="I27" s="14" t="n">
        <v>235</v>
      </c>
      <c r="J27" s="14" t="n">
        <v>208</v>
      </c>
      <c r="K27" s="14" t="n">
        <v>-1633</v>
      </c>
      <c r="L27" s="14" t="n">
        <v>-14</v>
      </c>
      <c r="M27" s="14" t="n">
        <v>2677</v>
      </c>
      <c r="N27" s="14" t="n">
        <v>2</v>
      </c>
      <c r="O27" s="14" t="n">
        <v>2675</v>
      </c>
      <c r="P27" s="14" t="n">
        <v>35057</v>
      </c>
      <c r="Q27" s="14" t="n">
        <v>25941</v>
      </c>
      <c r="R27" s="14" t="n">
        <v>14119</v>
      </c>
      <c r="S27" s="14" t="n">
        <v>4047</v>
      </c>
      <c r="T27" s="14" t="n">
        <v>5675</v>
      </c>
      <c r="U27" s="14" t="n">
        <v>2100</v>
      </c>
      <c r="V27" s="14" t="n">
        <v>9116</v>
      </c>
      <c r="W27" s="14" t="n">
        <v>1480</v>
      </c>
      <c r="X27" s="14"/>
      <c r="Y27" s="14" t="n">
        <v>594</v>
      </c>
      <c r="Z27" s="14" t="n">
        <v>896</v>
      </c>
      <c r="AA27" s="14" t="n">
        <v>0</v>
      </c>
      <c r="AB27" s="14" t="n">
        <v>0</v>
      </c>
      <c r="AC27" s="14" t="n">
        <v>10</v>
      </c>
      <c r="AD27" s="14" t="n">
        <v>314</v>
      </c>
      <c r="AE27" s="14" t="n">
        <v>7322</v>
      </c>
      <c r="AF27" s="14" t="n">
        <v>314</v>
      </c>
      <c r="AG27" s="14" t="n">
        <v>7322</v>
      </c>
      <c r="AH27" s="13" t="n">
        <v>25941</v>
      </c>
      <c r="AI27" s="14" t="n">
        <v>7400</v>
      </c>
      <c r="AJ27" s="14" t="n">
        <v>0</v>
      </c>
      <c r="AK27" s="14" t="n">
        <v>0</v>
      </c>
      <c r="AL27" s="14" t="n">
        <v>18510</v>
      </c>
      <c r="AM27" s="14" t="n">
        <v>11822</v>
      </c>
      <c r="AN27" s="14" t="n">
        <v>6688</v>
      </c>
      <c r="AO27" s="14" t="n">
        <v>31</v>
      </c>
      <c r="AP27" s="14" t="n">
        <v>25941</v>
      </c>
      <c r="AQ27" s="14" t="n">
        <v>7998</v>
      </c>
      <c r="AR27" s="14" t="n">
        <v>3136</v>
      </c>
      <c r="AS27" s="14" t="n">
        <v>0</v>
      </c>
      <c r="AT27" s="14" t="n">
        <v>0</v>
      </c>
      <c r="AU27" s="14" t="n">
        <v>2229</v>
      </c>
      <c r="AV27" s="14" t="n">
        <v>1709</v>
      </c>
      <c r="AW27" s="14" t="n">
        <v>145</v>
      </c>
      <c r="AX27" s="14" t="n">
        <v>135</v>
      </c>
      <c r="AY27" s="14" t="n">
        <v>300</v>
      </c>
      <c r="AZ27" s="14" t="n">
        <v>279</v>
      </c>
      <c r="BA27" s="14" t="n">
        <v>1480</v>
      </c>
      <c r="BB27" s="14" t="n">
        <v>356</v>
      </c>
      <c r="BC27" s="14" t="n">
        <v>4689</v>
      </c>
      <c r="BD27" s="14" t="n">
        <v>843</v>
      </c>
      <c r="BE27" s="14" t="n">
        <v>1895</v>
      </c>
      <c r="BF27" s="14" t="n">
        <v>996</v>
      </c>
      <c r="BG27" s="14" t="n">
        <v>370</v>
      </c>
      <c r="BH27" s="14" t="n">
        <v>113</v>
      </c>
      <c r="BI27" s="14" t="n">
        <v>48</v>
      </c>
      <c r="BJ27" s="14" t="n">
        <v>48</v>
      </c>
      <c r="BK27" s="14" t="n">
        <v>55</v>
      </c>
      <c r="BL27" s="14" t="n">
        <v>45</v>
      </c>
      <c r="BM27" s="14" t="n">
        <v>320</v>
      </c>
      <c r="BN27" s="14" t="n">
        <v>130</v>
      </c>
      <c r="BO27" s="14" t="n">
        <v>198</v>
      </c>
      <c r="BP27" s="14" t="n">
        <v>198</v>
      </c>
      <c r="BQ27" s="14" t="n">
        <v>236</v>
      </c>
      <c r="BR27" s="14" t="n">
        <v>236</v>
      </c>
      <c r="BS27" s="14" t="n">
        <v>1096</v>
      </c>
      <c r="BT27" s="14" t="n">
        <v>1096</v>
      </c>
      <c r="BU27" s="14" t="n">
        <v>2500</v>
      </c>
      <c r="BV27" s="14" t="n">
        <v>2450</v>
      </c>
      <c r="BW27" s="14" t="n">
        <v>1780</v>
      </c>
      <c r="BX27" s="14" t="n">
        <v>1767</v>
      </c>
      <c r="BY27" s="14" t="n">
        <v>462</v>
      </c>
      <c r="BZ27" s="14" t="n">
        <v>462</v>
      </c>
      <c r="CA27" s="14" t="n">
        <v>140</v>
      </c>
      <c r="CB27" s="14" t="n">
        <v>120</v>
      </c>
      <c r="CC27" s="14" t="n">
        <v>0</v>
      </c>
      <c r="CD27" s="14" t="n">
        <v>0</v>
      </c>
      <c r="CE27" s="14" t="n">
        <v>0</v>
      </c>
      <c r="CF27" s="14" t="n">
        <v>0</v>
      </c>
      <c r="CG27" s="14"/>
      <c r="CH27" s="18" t="n">
        <v>0.811120580715314</v>
      </c>
      <c r="CI27" s="14" t="n">
        <v>2242</v>
      </c>
      <c r="CJ27" s="14" t="n">
        <v>28485</v>
      </c>
      <c r="CK27" s="19" t="n">
        <v>7.87080919782342</v>
      </c>
      <c r="CL27" s="14" t="n">
        <v>302</v>
      </c>
      <c r="CM27" s="14" t="n">
        <v>94</v>
      </c>
    </row>
    <row r="28" customFormat="false" ht="15.75" hidden="false" customHeight="false" outlineLevel="0" collapsed="false">
      <c r="A28" s="27" t="s">
        <v>25</v>
      </c>
      <c r="B28" s="13" t="n">
        <v>97067</v>
      </c>
      <c r="C28" s="14" t="n">
        <v>60003</v>
      </c>
      <c r="D28" s="14" t="n">
        <v>37064</v>
      </c>
      <c r="E28" s="14" t="n">
        <v>52640</v>
      </c>
      <c r="F28" s="14" t="n">
        <v>50670</v>
      </c>
      <c r="G28" s="14" t="n">
        <v>48266</v>
      </c>
      <c r="H28" s="14" t="n">
        <v>1971</v>
      </c>
      <c r="I28" s="14" t="n">
        <v>430</v>
      </c>
      <c r="J28" s="14" t="n">
        <v>714</v>
      </c>
      <c r="K28" s="14" t="n">
        <v>-70</v>
      </c>
      <c r="L28" s="14" t="n">
        <v>40</v>
      </c>
      <c r="M28" s="14" t="n">
        <v>3690</v>
      </c>
      <c r="N28" s="14" t="n">
        <v>80</v>
      </c>
      <c r="O28" s="14" t="n">
        <v>3610</v>
      </c>
      <c r="P28" s="14" t="n">
        <v>52640</v>
      </c>
      <c r="Q28" s="14" t="n">
        <v>42557</v>
      </c>
      <c r="R28" s="14" t="n">
        <v>16944</v>
      </c>
      <c r="S28" s="14" t="n">
        <v>5592</v>
      </c>
      <c r="T28" s="14" t="n">
        <v>11645</v>
      </c>
      <c r="U28" s="14" t="n">
        <v>8376</v>
      </c>
      <c r="V28" s="14" t="n">
        <v>10083</v>
      </c>
      <c r="W28" s="14" t="n">
        <v>3857</v>
      </c>
      <c r="X28" s="14"/>
      <c r="Y28" s="14" t="n">
        <v>737</v>
      </c>
      <c r="Z28" s="14" t="n">
        <v>3135</v>
      </c>
      <c r="AA28" s="14" t="n">
        <v>0</v>
      </c>
      <c r="AB28" s="14" t="n">
        <v>0</v>
      </c>
      <c r="AC28" s="14" t="n">
        <v>15</v>
      </c>
      <c r="AD28" s="14" t="n">
        <v>443</v>
      </c>
      <c r="AE28" s="14" t="n">
        <v>5783</v>
      </c>
      <c r="AF28" s="14" t="n">
        <v>443</v>
      </c>
      <c r="AG28" s="14" t="n">
        <v>5783</v>
      </c>
      <c r="AH28" s="13" t="n">
        <v>42557</v>
      </c>
      <c r="AI28" s="14" t="n">
        <v>7947</v>
      </c>
      <c r="AJ28" s="14" t="n">
        <v>0</v>
      </c>
      <c r="AK28" s="14" t="n">
        <v>0</v>
      </c>
      <c r="AL28" s="14" t="n">
        <v>34410</v>
      </c>
      <c r="AM28" s="14" t="n">
        <v>25613</v>
      </c>
      <c r="AN28" s="14" t="n">
        <v>8797</v>
      </c>
      <c r="AO28" s="14" t="n">
        <v>200</v>
      </c>
      <c r="AP28" s="14" t="n">
        <v>42557</v>
      </c>
      <c r="AQ28" s="14" t="n">
        <v>14624</v>
      </c>
      <c r="AR28" s="14" t="n">
        <v>1298</v>
      </c>
      <c r="AS28" s="14" t="n">
        <v>672</v>
      </c>
      <c r="AT28" s="14" t="n">
        <v>497</v>
      </c>
      <c r="AU28" s="14" t="n">
        <v>4780</v>
      </c>
      <c r="AV28" s="14" t="n">
        <v>2053</v>
      </c>
      <c r="AW28" s="14" t="n">
        <v>1112</v>
      </c>
      <c r="AX28" s="14" t="n">
        <v>1083</v>
      </c>
      <c r="AY28" s="14" t="n">
        <v>524</v>
      </c>
      <c r="AZ28" s="14" t="n">
        <v>363</v>
      </c>
      <c r="BA28" s="14" t="n">
        <v>870</v>
      </c>
      <c r="BB28" s="14" t="n">
        <v>358</v>
      </c>
      <c r="BC28" s="14" t="n">
        <v>5885</v>
      </c>
      <c r="BD28" s="14" t="n">
        <v>1499</v>
      </c>
      <c r="BE28" s="14" t="n">
        <v>1640</v>
      </c>
      <c r="BF28" s="14" t="n">
        <v>951</v>
      </c>
      <c r="BG28" s="14" t="n">
        <v>430</v>
      </c>
      <c r="BH28" s="14" t="n">
        <v>181</v>
      </c>
      <c r="BI28" s="14" t="n">
        <v>87</v>
      </c>
      <c r="BJ28" s="14" t="n">
        <v>87</v>
      </c>
      <c r="BK28" s="14" t="n">
        <v>190</v>
      </c>
      <c r="BL28" s="14" t="n">
        <v>142</v>
      </c>
      <c r="BM28" s="14" t="n">
        <v>1404</v>
      </c>
      <c r="BN28" s="14" t="n">
        <v>57</v>
      </c>
      <c r="BO28" s="14" t="n">
        <v>992</v>
      </c>
      <c r="BP28" s="14" t="n">
        <v>792</v>
      </c>
      <c r="BQ28" s="14" t="n">
        <v>254</v>
      </c>
      <c r="BR28" s="14" t="n">
        <v>147</v>
      </c>
      <c r="BS28" s="14" t="n">
        <v>1773</v>
      </c>
      <c r="BT28" s="14" t="n">
        <v>1193</v>
      </c>
      <c r="BU28" s="14" t="n">
        <v>3390</v>
      </c>
      <c r="BV28" s="14" t="n">
        <v>2794</v>
      </c>
      <c r="BW28" s="14" t="n">
        <v>2540</v>
      </c>
      <c r="BX28" s="14" t="n">
        <v>2293</v>
      </c>
      <c r="BY28" s="14" t="n">
        <v>708</v>
      </c>
      <c r="BZ28" s="14" t="n">
        <v>698</v>
      </c>
      <c r="CA28" s="14" t="n">
        <v>682</v>
      </c>
      <c r="CB28" s="14" t="n">
        <v>458</v>
      </c>
      <c r="CC28" s="14" t="n">
        <v>0</v>
      </c>
      <c r="CD28" s="14" t="n">
        <v>0</v>
      </c>
      <c r="CE28" s="14" t="n">
        <v>0</v>
      </c>
      <c r="CF28" s="14" t="n">
        <v>0</v>
      </c>
      <c r="CG28" s="14"/>
      <c r="CH28" s="18" t="n">
        <v>1.10717629340172</v>
      </c>
      <c r="CI28" s="14" t="n">
        <v>3995</v>
      </c>
      <c r="CJ28" s="14" t="n">
        <v>46386</v>
      </c>
      <c r="CK28" s="19" t="n">
        <v>8.61251239598155</v>
      </c>
      <c r="CL28" s="14" t="n">
        <v>135</v>
      </c>
      <c r="CM28" s="14" t="n">
        <v>71</v>
      </c>
    </row>
    <row r="29" customFormat="false" ht="15.75" hidden="false" customHeight="false" outlineLevel="0" collapsed="false">
      <c r="A29" s="27" t="s">
        <v>26</v>
      </c>
      <c r="B29" s="13" t="n">
        <v>63342</v>
      </c>
      <c r="C29" s="14" t="n">
        <v>0</v>
      </c>
      <c r="D29" s="14" t="n">
        <v>63342</v>
      </c>
      <c r="E29" s="14" t="n">
        <v>35284</v>
      </c>
      <c r="F29" s="14" t="n">
        <v>33784</v>
      </c>
      <c r="G29" s="14" t="n">
        <v>32290</v>
      </c>
      <c r="H29" s="14" t="n">
        <v>1191</v>
      </c>
      <c r="I29" s="14" t="n">
        <v>298</v>
      </c>
      <c r="J29" s="14" t="n">
        <v>173</v>
      </c>
      <c r="K29" s="14" t="n">
        <v>16</v>
      </c>
      <c r="L29" s="14" t="n">
        <v>0</v>
      </c>
      <c r="M29" s="14" t="n">
        <v>2805</v>
      </c>
      <c r="N29" s="14" t="n">
        <v>31</v>
      </c>
      <c r="O29" s="14" t="n">
        <v>2774</v>
      </c>
      <c r="P29" s="14" t="n">
        <v>35284</v>
      </c>
      <c r="Q29" s="14" t="n">
        <v>23577</v>
      </c>
      <c r="R29" s="14" t="n">
        <v>12845</v>
      </c>
      <c r="S29" s="14" t="n">
        <v>4795</v>
      </c>
      <c r="T29" s="14" t="n">
        <v>315</v>
      </c>
      <c r="U29" s="14" t="n">
        <v>5622</v>
      </c>
      <c r="V29" s="14" t="n">
        <v>11707</v>
      </c>
      <c r="W29" s="14" t="n">
        <v>2072</v>
      </c>
      <c r="X29" s="14"/>
      <c r="Y29" s="14" t="n">
        <v>568</v>
      </c>
      <c r="Z29" s="14" t="n">
        <v>1521</v>
      </c>
      <c r="AA29" s="14" t="n">
        <v>0</v>
      </c>
      <c r="AB29" s="14" t="n">
        <v>0</v>
      </c>
      <c r="AC29" s="14" t="n">
        <v>17</v>
      </c>
      <c r="AD29" s="14" t="n">
        <v>253</v>
      </c>
      <c r="AE29" s="14" t="n">
        <v>9382</v>
      </c>
      <c r="AF29" s="14" t="n">
        <v>253</v>
      </c>
      <c r="AG29" s="14" t="n">
        <v>9382</v>
      </c>
      <c r="AH29" s="13" t="n">
        <v>23577</v>
      </c>
      <c r="AI29" s="14" t="n">
        <v>8270</v>
      </c>
      <c r="AJ29" s="14" t="n">
        <v>621</v>
      </c>
      <c r="AK29" s="14" t="n">
        <v>0</v>
      </c>
      <c r="AL29" s="14" t="n">
        <v>14585</v>
      </c>
      <c r="AM29" s="14" t="n">
        <v>10732</v>
      </c>
      <c r="AN29" s="14" t="n">
        <v>3853</v>
      </c>
      <c r="AO29" s="14" t="n">
        <v>101</v>
      </c>
      <c r="AP29" s="14" t="n">
        <v>23577</v>
      </c>
      <c r="AQ29" s="14" t="n">
        <v>5582</v>
      </c>
      <c r="AR29" s="14" t="n">
        <v>2116</v>
      </c>
      <c r="AS29" s="14" t="n">
        <v>0</v>
      </c>
      <c r="AT29" s="14" t="n">
        <v>0</v>
      </c>
      <c r="AU29" s="14" t="n">
        <v>2685</v>
      </c>
      <c r="AV29" s="14" t="n">
        <v>1832</v>
      </c>
      <c r="AW29" s="14" t="n">
        <v>1165</v>
      </c>
      <c r="AX29" s="14" t="n">
        <v>1106</v>
      </c>
      <c r="AY29" s="14" t="n">
        <v>261</v>
      </c>
      <c r="AZ29" s="14" t="n">
        <v>206</v>
      </c>
      <c r="BA29" s="14" t="n">
        <v>685</v>
      </c>
      <c r="BB29" s="14" t="n">
        <v>161</v>
      </c>
      <c r="BC29" s="14" t="n">
        <v>5639</v>
      </c>
      <c r="BD29" s="14" t="n">
        <v>1051</v>
      </c>
      <c r="BE29" s="14" t="n">
        <v>763</v>
      </c>
      <c r="BF29" s="14" t="n">
        <v>574</v>
      </c>
      <c r="BG29" s="14" t="n">
        <v>158</v>
      </c>
      <c r="BH29" s="14" t="n">
        <v>144</v>
      </c>
      <c r="BI29" s="14" t="n">
        <v>102</v>
      </c>
      <c r="BJ29" s="14" t="n">
        <v>64</v>
      </c>
      <c r="BK29" s="14" t="n">
        <v>377</v>
      </c>
      <c r="BL29" s="14" t="n">
        <v>85</v>
      </c>
      <c r="BM29" s="14" t="n">
        <v>215</v>
      </c>
      <c r="BN29" s="14" t="n">
        <v>215</v>
      </c>
      <c r="BO29" s="14" t="n">
        <v>273</v>
      </c>
      <c r="BP29" s="14" t="n">
        <v>272</v>
      </c>
      <c r="BQ29" s="14" t="n">
        <v>113</v>
      </c>
      <c r="BR29" s="14" t="n">
        <v>113</v>
      </c>
      <c r="BS29" s="14" t="n">
        <v>830</v>
      </c>
      <c r="BT29" s="14" t="n">
        <v>732</v>
      </c>
      <c r="BU29" s="14" t="n">
        <v>2374</v>
      </c>
      <c r="BV29" s="14" t="n">
        <v>2256</v>
      </c>
      <c r="BW29" s="14" t="n">
        <v>1683</v>
      </c>
      <c r="BX29" s="14" t="n">
        <v>1461</v>
      </c>
      <c r="BY29" s="14" t="n">
        <v>501</v>
      </c>
      <c r="BZ29" s="14" t="n">
        <v>323</v>
      </c>
      <c r="CA29" s="14" t="n">
        <v>171</v>
      </c>
      <c r="CB29" s="14" t="n">
        <v>134</v>
      </c>
      <c r="CC29" s="14" t="n">
        <v>0</v>
      </c>
      <c r="CD29" s="14" t="n">
        <v>0</v>
      </c>
      <c r="CE29" s="14" t="n">
        <v>0</v>
      </c>
      <c r="CF29" s="14" t="n">
        <v>0</v>
      </c>
      <c r="CG29" s="14"/>
      <c r="CH29" s="18" t="n">
        <v>0.764105385414757</v>
      </c>
      <c r="CI29" s="14" t="n">
        <v>1380</v>
      </c>
      <c r="CJ29" s="14" t="n">
        <v>25056</v>
      </c>
      <c r="CK29" s="19" t="n">
        <v>5.50766283524904</v>
      </c>
      <c r="CL29" s="14" t="n">
        <v>539</v>
      </c>
      <c r="CM29" s="14" t="n">
        <v>59</v>
      </c>
    </row>
    <row r="30" customFormat="false" ht="15.75" hidden="false" customHeight="false" outlineLevel="0" collapsed="false">
      <c r="A30" s="27" t="s">
        <v>27</v>
      </c>
      <c r="B30" s="13" t="n">
        <v>70010</v>
      </c>
      <c r="C30" s="14" t="n">
        <v>35520</v>
      </c>
      <c r="D30" s="14" t="n">
        <v>34490</v>
      </c>
      <c r="E30" s="14" t="n">
        <v>36955</v>
      </c>
      <c r="F30" s="14" t="n">
        <v>36354</v>
      </c>
      <c r="G30" s="14" t="n">
        <v>34775</v>
      </c>
      <c r="H30" s="14" t="n">
        <v>1200</v>
      </c>
      <c r="I30" s="14" t="n">
        <v>372</v>
      </c>
      <c r="J30" s="14" t="n">
        <v>152</v>
      </c>
      <c r="K30" s="14" t="n">
        <v>26</v>
      </c>
      <c r="L30" s="14" t="n">
        <v>-230</v>
      </c>
      <c r="M30" s="14" t="n">
        <v>2232</v>
      </c>
      <c r="N30" s="14" t="n">
        <v>147</v>
      </c>
      <c r="O30" s="14" t="n">
        <v>2085</v>
      </c>
      <c r="P30" s="14" t="n">
        <v>36955</v>
      </c>
      <c r="Q30" s="14" t="n">
        <v>23678</v>
      </c>
      <c r="R30" s="14" t="n">
        <v>8898</v>
      </c>
      <c r="S30" s="14" t="n">
        <v>4104</v>
      </c>
      <c r="T30" s="14" t="n">
        <v>2916</v>
      </c>
      <c r="U30" s="14" t="n">
        <v>7760</v>
      </c>
      <c r="V30" s="14" t="n">
        <v>13277</v>
      </c>
      <c r="W30" s="14" t="n">
        <v>819</v>
      </c>
      <c r="X30" s="14"/>
      <c r="Y30" s="14" t="n">
        <v>573</v>
      </c>
      <c r="Z30" s="14" t="n">
        <v>254</v>
      </c>
      <c r="AA30" s="14" t="n">
        <v>0</v>
      </c>
      <c r="AB30" s="14" t="n">
        <v>0</v>
      </c>
      <c r="AC30" s="14" t="n">
        <v>8</v>
      </c>
      <c r="AD30" s="14" t="n">
        <v>408</v>
      </c>
      <c r="AE30" s="14" t="n">
        <v>12050</v>
      </c>
      <c r="AF30" s="14" t="n">
        <v>408</v>
      </c>
      <c r="AG30" s="14" t="n">
        <v>12050</v>
      </c>
      <c r="AH30" s="13" t="n">
        <v>23678</v>
      </c>
      <c r="AI30" s="14" t="n">
        <v>3900</v>
      </c>
      <c r="AJ30" s="14" t="n">
        <v>650</v>
      </c>
      <c r="AK30" s="14" t="n">
        <v>312</v>
      </c>
      <c r="AL30" s="14" t="n">
        <v>18616</v>
      </c>
      <c r="AM30" s="14" t="n">
        <v>14780</v>
      </c>
      <c r="AN30" s="14" t="n">
        <v>3836</v>
      </c>
      <c r="AO30" s="14" t="n">
        <v>200</v>
      </c>
      <c r="AP30" s="14" t="n">
        <v>23678</v>
      </c>
      <c r="AQ30" s="14" t="n">
        <v>7901</v>
      </c>
      <c r="AR30" s="14" t="n">
        <v>877</v>
      </c>
      <c r="AS30" s="14" t="n">
        <v>396</v>
      </c>
      <c r="AT30" s="14" t="n">
        <v>67</v>
      </c>
      <c r="AU30" s="14" t="n">
        <v>1287</v>
      </c>
      <c r="AV30" s="14" t="n">
        <v>947</v>
      </c>
      <c r="AW30" s="14" t="n">
        <v>366</v>
      </c>
      <c r="AX30" s="14" t="n">
        <v>241</v>
      </c>
      <c r="AY30" s="14" t="n">
        <v>236</v>
      </c>
      <c r="AZ30" s="14" t="n">
        <v>211</v>
      </c>
      <c r="BA30" s="14" t="n">
        <v>1265</v>
      </c>
      <c r="BB30" s="14" t="n">
        <v>341</v>
      </c>
      <c r="BC30" s="14" t="n">
        <v>4890</v>
      </c>
      <c r="BD30" s="14" t="n">
        <v>564</v>
      </c>
      <c r="BE30" s="14" t="n">
        <v>403</v>
      </c>
      <c r="BF30" s="14" t="n">
        <v>184</v>
      </c>
      <c r="BG30" s="14" t="n">
        <v>348</v>
      </c>
      <c r="BH30" s="14" t="n">
        <v>52</v>
      </c>
      <c r="BI30" s="14" t="n">
        <v>53</v>
      </c>
      <c r="BJ30" s="14" t="n">
        <v>44</v>
      </c>
      <c r="BK30" s="14" t="n">
        <v>48</v>
      </c>
      <c r="BL30" s="14" t="n">
        <v>41</v>
      </c>
      <c r="BM30" s="14" t="n">
        <v>337</v>
      </c>
      <c r="BN30" s="14" t="n">
        <v>121</v>
      </c>
      <c r="BO30" s="14" t="n">
        <v>303</v>
      </c>
      <c r="BP30" s="14" t="n">
        <v>103</v>
      </c>
      <c r="BQ30" s="14" t="n">
        <v>42</v>
      </c>
      <c r="BR30" s="14" t="n">
        <v>19</v>
      </c>
      <c r="BS30" s="14" t="n">
        <v>1368</v>
      </c>
      <c r="BT30" s="14" t="n">
        <v>1080</v>
      </c>
      <c r="BU30" s="14" t="n">
        <v>2129</v>
      </c>
      <c r="BV30" s="14" t="n">
        <v>1915</v>
      </c>
      <c r="BW30" s="14" t="n">
        <v>1566</v>
      </c>
      <c r="BX30" s="14" t="n">
        <v>1467</v>
      </c>
      <c r="BY30" s="14" t="n">
        <v>432</v>
      </c>
      <c r="BZ30" s="14" t="n">
        <v>423</v>
      </c>
      <c r="CA30" s="14" t="n">
        <v>308</v>
      </c>
      <c r="CB30" s="14" t="n">
        <v>201</v>
      </c>
      <c r="CC30" s="14" t="n">
        <v>0</v>
      </c>
      <c r="CD30" s="14" t="n">
        <v>0</v>
      </c>
      <c r="CE30" s="14" t="n">
        <v>0</v>
      </c>
      <c r="CF30" s="14" t="n">
        <v>0</v>
      </c>
      <c r="CG30" s="14"/>
      <c r="CH30" s="18" t="n">
        <v>1.06373901419267</v>
      </c>
      <c r="CI30" s="14" t="n">
        <v>1740</v>
      </c>
      <c r="CJ30" s="14" t="n">
        <v>25415</v>
      </c>
      <c r="CK30" s="19" t="n">
        <v>6.84635058036593</v>
      </c>
      <c r="CL30" s="14" t="n">
        <v>136</v>
      </c>
      <c r="CM30" s="14" t="n">
        <v>98</v>
      </c>
    </row>
    <row r="31" customFormat="false" ht="15.75" hidden="false" customHeight="false" outlineLevel="0" collapsed="false">
      <c r="A31" s="27" t="s">
        <v>28</v>
      </c>
      <c r="B31" s="13" t="n">
        <v>86833</v>
      </c>
      <c r="C31" s="14" t="n">
        <v>35230</v>
      </c>
      <c r="D31" s="14" t="n">
        <v>51603</v>
      </c>
      <c r="E31" s="14" t="n">
        <v>42899</v>
      </c>
      <c r="F31" s="14" t="n">
        <v>46296</v>
      </c>
      <c r="G31" s="14" t="n">
        <v>44310</v>
      </c>
      <c r="H31" s="14" t="n">
        <v>1637</v>
      </c>
      <c r="I31" s="14" t="n">
        <v>354</v>
      </c>
      <c r="J31" s="14" t="n">
        <v>85</v>
      </c>
      <c r="K31" s="14" t="n">
        <v>-4700</v>
      </c>
      <c r="L31" s="14" t="n">
        <v>-440</v>
      </c>
      <c r="M31" s="14" t="n">
        <v>3644</v>
      </c>
      <c r="N31" s="14" t="n">
        <v>20</v>
      </c>
      <c r="O31" s="14" t="n">
        <v>3624</v>
      </c>
      <c r="P31" s="14" t="n">
        <v>42899</v>
      </c>
      <c r="Q31" s="14" t="n">
        <v>30019</v>
      </c>
      <c r="R31" s="14" t="n">
        <v>14891</v>
      </c>
      <c r="S31" s="14" t="n">
        <v>3534</v>
      </c>
      <c r="T31" s="14" t="n">
        <v>6216</v>
      </c>
      <c r="U31" s="14" t="n">
        <v>5378</v>
      </c>
      <c r="V31" s="14" t="n">
        <v>12880</v>
      </c>
      <c r="W31" s="14" t="n">
        <v>1025</v>
      </c>
      <c r="X31" s="14"/>
      <c r="Y31" s="14" t="n">
        <v>645</v>
      </c>
      <c r="Z31" s="14" t="n">
        <v>380</v>
      </c>
      <c r="AA31" s="14" t="n">
        <v>0</v>
      </c>
      <c r="AB31" s="14" t="n">
        <v>0</v>
      </c>
      <c r="AC31" s="14" t="n">
        <v>0</v>
      </c>
      <c r="AD31" s="14" t="n">
        <v>297</v>
      </c>
      <c r="AE31" s="14" t="n">
        <v>11558</v>
      </c>
      <c r="AF31" s="14" t="n">
        <v>297</v>
      </c>
      <c r="AG31" s="14" t="n">
        <v>11558</v>
      </c>
      <c r="AH31" s="13" t="n">
        <v>30019</v>
      </c>
      <c r="AI31" s="14" t="n">
        <v>8345</v>
      </c>
      <c r="AJ31" s="14" t="n">
        <v>0</v>
      </c>
      <c r="AK31" s="14" t="n">
        <v>560</v>
      </c>
      <c r="AL31" s="14" t="n">
        <v>20964</v>
      </c>
      <c r="AM31" s="14" t="n">
        <v>15128</v>
      </c>
      <c r="AN31" s="14" t="n">
        <v>5836</v>
      </c>
      <c r="AO31" s="14" t="n">
        <v>150</v>
      </c>
      <c r="AP31" s="14" t="n">
        <v>30019</v>
      </c>
      <c r="AQ31" s="14" t="n">
        <v>11004</v>
      </c>
      <c r="AR31" s="14" t="n">
        <v>4133</v>
      </c>
      <c r="AS31" s="14" t="n">
        <v>30</v>
      </c>
      <c r="AT31" s="14" t="n">
        <v>12</v>
      </c>
      <c r="AU31" s="14" t="n">
        <v>2653</v>
      </c>
      <c r="AV31" s="14" t="n">
        <v>1975</v>
      </c>
      <c r="AW31" s="14" t="n">
        <v>598</v>
      </c>
      <c r="AX31" s="14" t="n">
        <v>533</v>
      </c>
      <c r="AY31" s="14" t="n">
        <v>264</v>
      </c>
      <c r="AZ31" s="14" t="n">
        <v>253</v>
      </c>
      <c r="BA31" s="14" t="n">
        <v>895</v>
      </c>
      <c r="BB31" s="14" t="n">
        <v>281</v>
      </c>
      <c r="BC31" s="14" t="n">
        <v>4682</v>
      </c>
      <c r="BD31" s="14" t="n">
        <v>1086</v>
      </c>
      <c r="BE31" s="14" t="n">
        <v>987</v>
      </c>
      <c r="BF31" s="14" t="n">
        <v>283</v>
      </c>
      <c r="BG31" s="14" t="n">
        <v>181</v>
      </c>
      <c r="BH31" s="14" t="n">
        <v>176</v>
      </c>
      <c r="BI31" s="14" t="n">
        <v>148</v>
      </c>
      <c r="BJ31" s="14" t="n">
        <v>33</v>
      </c>
      <c r="BK31" s="14" t="n">
        <v>87</v>
      </c>
      <c r="BL31" s="14" t="n">
        <v>77</v>
      </c>
      <c r="BM31" s="14" t="n">
        <v>889</v>
      </c>
      <c r="BN31" s="14" t="n">
        <v>28</v>
      </c>
      <c r="BO31" s="14" t="n">
        <v>469</v>
      </c>
      <c r="BP31" s="14" t="n">
        <v>394</v>
      </c>
      <c r="BQ31" s="14" t="n">
        <v>169</v>
      </c>
      <c r="BR31" s="14" t="n">
        <v>68</v>
      </c>
      <c r="BS31" s="14" t="n">
        <v>1275</v>
      </c>
      <c r="BT31" s="14" t="n">
        <v>938</v>
      </c>
      <c r="BU31" s="14" t="n">
        <v>2848</v>
      </c>
      <c r="BV31" s="14" t="n">
        <v>2573</v>
      </c>
      <c r="BW31" s="14" t="n">
        <v>1946</v>
      </c>
      <c r="BX31" s="14" t="n">
        <v>1535</v>
      </c>
      <c r="BY31" s="14" t="n">
        <v>545</v>
      </c>
      <c r="BZ31" s="14" t="n">
        <v>475</v>
      </c>
      <c r="CA31" s="14" t="n">
        <v>349</v>
      </c>
      <c r="CB31" s="14" t="n">
        <v>38</v>
      </c>
      <c r="CC31" s="14" t="n">
        <v>0</v>
      </c>
      <c r="CD31" s="14" t="n">
        <v>0</v>
      </c>
      <c r="CE31" s="14" t="n">
        <v>0</v>
      </c>
      <c r="CF31" s="14" t="n">
        <v>0</v>
      </c>
      <c r="CG31" s="14"/>
      <c r="CH31" s="18" t="n">
        <v>0.7530019827567</v>
      </c>
      <c r="CI31" s="14" t="n">
        <v>3220</v>
      </c>
      <c r="CJ31" s="14" t="n">
        <v>33088</v>
      </c>
      <c r="CK31" s="19" t="n">
        <v>9.7316247582205</v>
      </c>
      <c r="CL31" s="14" t="n">
        <v>155</v>
      </c>
      <c r="CM31" s="14" t="n">
        <v>68</v>
      </c>
    </row>
    <row r="32" customFormat="false" ht="15.75" hidden="false" customHeight="false" outlineLevel="0" collapsed="false">
      <c r="A32" s="27" t="s">
        <v>29</v>
      </c>
      <c r="B32" s="13" t="n">
        <v>42649</v>
      </c>
      <c r="C32" s="14" t="n">
        <v>0</v>
      </c>
      <c r="D32" s="14" t="n">
        <v>42649</v>
      </c>
      <c r="E32" s="14" t="n">
        <v>23096</v>
      </c>
      <c r="F32" s="14" t="n">
        <v>22604</v>
      </c>
      <c r="G32" s="14" t="n">
        <v>21512</v>
      </c>
      <c r="H32" s="14" t="n">
        <v>939</v>
      </c>
      <c r="I32" s="14" t="n">
        <v>151</v>
      </c>
      <c r="J32" s="14" t="n">
        <v>32</v>
      </c>
      <c r="K32" s="14" t="n">
        <v>-34</v>
      </c>
      <c r="L32" s="14" t="n">
        <v>-76</v>
      </c>
      <c r="M32" s="14" t="n">
        <v>1662</v>
      </c>
      <c r="N32" s="14" t="n">
        <v>26</v>
      </c>
      <c r="O32" s="14" t="n">
        <v>1636</v>
      </c>
      <c r="P32" s="14" t="n">
        <v>23096</v>
      </c>
      <c r="Q32" s="14" t="n">
        <v>15594</v>
      </c>
      <c r="R32" s="14" t="n">
        <v>7337</v>
      </c>
      <c r="S32" s="14" t="n">
        <v>3807</v>
      </c>
      <c r="T32" s="14" t="n">
        <v>3590</v>
      </c>
      <c r="U32" s="14" t="n">
        <v>860</v>
      </c>
      <c r="V32" s="14" t="n">
        <v>7502</v>
      </c>
      <c r="W32" s="14" t="n">
        <v>873</v>
      </c>
      <c r="X32" s="14"/>
      <c r="Y32" s="14" t="n">
        <v>366</v>
      </c>
      <c r="Z32" s="14" t="n">
        <v>358</v>
      </c>
      <c r="AA32" s="14" t="n">
        <v>149</v>
      </c>
      <c r="AB32" s="14"/>
      <c r="AC32" s="14" t="n">
        <v>0</v>
      </c>
      <c r="AD32" s="14" t="n">
        <v>223</v>
      </c>
      <c r="AE32" s="14" t="n">
        <v>6406</v>
      </c>
      <c r="AF32" s="14" t="n">
        <v>223</v>
      </c>
      <c r="AG32" s="14" t="n">
        <v>6406</v>
      </c>
      <c r="AH32" s="13" t="n">
        <v>15594</v>
      </c>
      <c r="AI32" s="14" t="n">
        <v>3410</v>
      </c>
      <c r="AJ32" s="14"/>
      <c r="AK32" s="14"/>
      <c r="AL32" s="14" t="n">
        <v>12149</v>
      </c>
      <c r="AM32" s="14" t="n">
        <v>8257</v>
      </c>
      <c r="AN32" s="14" t="n">
        <v>3892</v>
      </c>
      <c r="AO32" s="14" t="n">
        <v>35</v>
      </c>
      <c r="AP32" s="14" t="n">
        <v>15594</v>
      </c>
      <c r="AQ32" s="14" t="n">
        <v>6338</v>
      </c>
      <c r="AR32" s="14" t="n">
        <v>1333</v>
      </c>
      <c r="AS32" s="14"/>
      <c r="AT32" s="14" t="n">
        <v>0</v>
      </c>
      <c r="AU32" s="14" t="n">
        <v>1031</v>
      </c>
      <c r="AV32" s="14" t="n">
        <v>801</v>
      </c>
      <c r="AW32" s="14" t="n">
        <v>447</v>
      </c>
      <c r="AX32" s="14" t="n">
        <v>443</v>
      </c>
      <c r="AY32" s="14" t="n">
        <v>262</v>
      </c>
      <c r="AZ32" s="14" t="n">
        <v>245</v>
      </c>
      <c r="BA32" s="14" t="n">
        <v>281</v>
      </c>
      <c r="BB32" s="14" t="n">
        <v>82</v>
      </c>
      <c r="BC32" s="14" t="n">
        <v>2084</v>
      </c>
      <c r="BD32" s="14" t="n">
        <v>672</v>
      </c>
      <c r="BE32" s="14" t="n">
        <v>351</v>
      </c>
      <c r="BF32" s="14" t="n">
        <v>275</v>
      </c>
      <c r="BG32" s="14" t="n">
        <v>105</v>
      </c>
      <c r="BH32" s="14" t="n">
        <v>49</v>
      </c>
      <c r="BI32" s="14" t="n">
        <v>47</v>
      </c>
      <c r="BJ32" s="14" t="n">
        <v>22</v>
      </c>
      <c r="BK32" s="14" t="n">
        <v>87</v>
      </c>
      <c r="BL32" s="14" t="n">
        <v>64</v>
      </c>
      <c r="BM32" s="14" t="n">
        <v>253</v>
      </c>
      <c r="BN32" s="14" t="n">
        <v>45</v>
      </c>
      <c r="BO32" s="14" t="n">
        <v>160</v>
      </c>
      <c r="BP32" s="14" t="n">
        <v>133</v>
      </c>
      <c r="BQ32" s="14" t="n">
        <v>163</v>
      </c>
      <c r="BR32" s="14" t="n">
        <v>21</v>
      </c>
      <c r="BS32" s="14" t="n">
        <v>696</v>
      </c>
      <c r="BT32" s="14" t="n">
        <v>639</v>
      </c>
      <c r="BU32" s="14" t="n">
        <v>1565</v>
      </c>
      <c r="BV32" s="14" t="n">
        <v>1331</v>
      </c>
      <c r="BW32" s="14" t="n">
        <v>916</v>
      </c>
      <c r="BX32" s="14" t="n">
        <v>916</v>
      </c>
      <c r="BY32" s="14" t="n">
        <v>258</v>
      </c>
      <c r="BZ32" s="14" t="n">
        <v>241</v>
      </c>
      <c r="CA32" s="14" t="n">
        <v>550</v>
      </c>
      <c r="CB32" s="14" t="n">
        <v>25</v>
      </c>
      <c r="CC32" s="14" t="n">
        <v>0</v>
      </c>
      <c r="CD32" s="14" t="n">
        <v>0</v>
      </c>
      <c r="CE32" s="14" t="n">
        <v>0</v>
      </c>
      <c r="CF32" s="14" t="n">
        <v>0</v>
      </c>
      <c r="CG32" s="14"/>
      <c r="CH32" s="18" t="n">
        <v>0.92944462249897</v>
      </c>
      <c r="CI32" s="14" t="n">
        <v>1455</v>
      </c>
      <c r="CJ32" s="14" t="n">
        <v>16997</v>
      </c>
      <c r="CK32" s="19" t="n">
        <v>8.56033417661941</v>
      </c>
      <c r="CL32" s="14" t="n">
        <v>118</v>
      </c>
      <c r="CM32" s="14" t="n">
        <v>135</v>
      </c>
    </row>
    <row r="33" s="22" customFormat="true" ht="15.75" hidden="false" customHeight="false" outlineLevel="0" collapsed="false">
      <c r="A33" s="27" t="s">
        <v>30</v>
      </c>
      <c r="B33" s="13" t="n">
        <v>63988</v>
      </c>
      <c r="C33" s="14" t="n">
        <v>0</v>
      </c>
      <c r="D33" s="14" t="n">
        <v>63988</v>
      </c>
      <c r="E33" s="14" t="n">
        <v>35280</v>
      </c>
      <c r="F33" s="14" t="n">
        <v>34427</v>
      </c>
      <c r="G33" s="14" t="n">
        <v>32908</v>
      </c>
      <c r="H33" s="14" t="n">
        <v>1293</v>
      </c>
      <c r="I33" s="14" t="n">
        <v>221</v>
      </c>
      <c r="J33" s="14" t="n">
        <v>397</v>
      </c>
      <c r="K33" s="14" t="n">
        <v>-50</v>
      </c>
      <c r="L33" s="14" t="n">
        <v>0</v>
      </c>
      <c r="M33" s="14" t="n">
        <v>2025</v>
      </c>
      <c r="N33" s="14" t="n">
        <v>6</v>
      </c>
      <c r="O33" s="14" t="n">
        <v>2019</v>
      </c>
      <c r="P33" s="14" t="n">
        <v>35280</v>
      </c>
      <c r="Q33" s="14" t="n">
        <v>22433</v>
      </c>
      <c r="R33" s="14" t="n">
        <v>8102</v>
      </c>
      <c r="S33" s="14" t="n">
        <v>3911</v>
      </c>
      <c r="T33" s="14" t="n">
        <v>925</v>
      </c>
      <c r="U33" s="14" t="n">
        <v>9495</v>
      </c>
      <c r="V33" s="14" t="n">
        <v>12847</v>
      </c>
      <c r="W33" s="14" t="n">
        <v>705</v>
      </c>
      <c r="X33" s="14"/>
      <c r="Y33" s="14" t="n">
        <v>491</v>
      </c>
      <c r="Z33" s="14" t="n">
        <v>26</v>
      </c>
      <c r="AA33" s="14" t="n">
        <v>188</v>
      </c>
      <c r="AB33" s="14" t="n">
        <v>0</v>
      </c>
      <c r="AC33" s="14" t="n">
        <v>0</v>
      </c>
      <c r="AD33" s="14" t="n">
        <v>243</v>
      </c>
      <c r="AE33" s="14" t="n">
        <v>11899</v>
      </c>
      <c r="AF33" s="14" t="n">
        <v>243</v>
      </c>
      <c r="AG33" s="14" t="n">
        <v>11899</v>
      </c>
      <c r="AH33" s="13" t="n">
        <v>22433</v>
      </c>
      <c r="AI33" s="14" t="n">
        <v>5955</v>
      </c>
      <c r="AJ33" s="14" t="n">
        <v>0</v>
      </c>
      <c r="AK33" s="14" t="n">
        <v>0</v>
      </c>
      <c r="AL33" s="14" t="n">
        <v>16445</v>
      </c>
      <c r="AM33" s="14" t="n">
        <v>14331</v>
      </c>
      <c r="AN33" s="14" t="n">
        <v>2114</v>
      </c>
      <c r="AO33" s="14" t="n">
        <v>33</v>
      </c>
      <c r="AP33" s="14" t="n">
        <v>22433</v>
      </c>
      <c r="AQ33" s="14" t="n">
        <v>2294</v>
      </c>
      <c r="AR33" s="14" t="n">
        <v>540</v>
      </c>
      <c r="AS33" s="14" t="n">
        <v>0</v>
      </c>
      <c r="AT33" s="14" t="n">
        <v>0</v>
      </c>
      <c r="AU33" s="14" t="n">
        <v>4018</v>
      </c>
      <c r="AV33" s="14" t="n">
        <v>722</v>
      </c>
      <c r="AW33" s="14" t="n">
        <v>59</v>
      </c>
      <c r="AX33" s="14" t="n">
        <v>59</v>
      </c>
      <c r="AY33" s="14" t="n">
        <v>117</v>
      </c>
      <c r="AZ33" s="14" t="n">
        <v>106</v>
      </c>
      <c r="BA33" s="14" t="n">
        <v>856</v>
      </c>
      <c r="BB33" s="14" t="n">
        <v>85</v>
      </c>
      <c r="BC33" s="14" t="n">
        <v>4228</v>
      </c>
      <c r="BD33" s="14" t="n">
        <v>436</v>
      </c>
      <c r="BE33" s="14" t="n">
        <v>619</v>
      </c>
      <c r="BF33" s="14" t="n">
        <v>218</v>
      </c>
      <c r="BG33" s="14" t="n">
        <v>312</v>
      </c>
      <c r="BH33" s="14" t="n">
        <v>80</v>
      </c>
      <c r="BI33" s="14" t="n">
        <v>260</v>
      </c>
      <c r="BJ33" s="14" t="n">
        <v>23</v>
      </c>
      <c r="BK33" s="14" t="n">
        <v>65</v>
      </c>
      <c r="BL33" s="14" t="n">
        <v>28</v>
      </c>
      <c r="BM33" s="14" t="n">
        <v>1027</v>
      </c>
      <c r="BN33" s="14" t="n">
        <v>31</v>
      </c>
      <c r="BO33" s="14" t="n">
        <v>315</v>
      </c>
      <c r="BP33" s="14" t="n">
        <v>148</v>
      </c>
      <c r="BQ33" s="14" t="n">
        <v>130</v>
      </c>
      <c r="BR33" s="14" t="n">
        <v>15</v>
      </c>
      <c r="BS33" s="14" t="n">
        <v>1198</v>
      </c>
      <c r="BT33" s="14" t="n">
        <v>888</v>
      </c>
      <c r="BU33" s="14" t="n">
        <v>1716</v>
      </c>
      <c r="BV33" s="14" t="n">
        <v>1712</v>
      </c>
      <c r="BW33" s="14" t="n">
        <v>2755</v>
      </c>
      <c r="BX33" s="14" t="n">
        <v>2524</v>
      </c>
      <c r="BY33" s="14" t="n">
        <v>527</v>
      </c>
      <c r="BZ33" s="14" t="n">
        <v>356</v>
      </c>
      <c r="CA33" s="14" t="n">
        <v>1937</v>
      </c>
      <c r="CB33" s="14" t="n">
        <v>131</v>
      </c>
      <c r="CC33" s="14" t="n">
        <v>0</v>
      </c>
      <c r="CD33" s="14" t="n">
        <v>0</v>
      </c>
      <c r="CE33" s="14" t="n">
        <v>0</v>
      </c>
      <c r="CF33" s="14" t="n">
        <v>0</v>
      </c>
      <c r="CG33" s="14"/>
      <c r="CH33" s="18" t="n">
        <v>0.773086911880172</v>
      </c>
      <c r="CI33" s="14" t="n">
        <v>1932</v>
      </c>
      <c r="CJ33" s="14" t="n">
        <v>24584</v>
      </c>
      <c r="CK33" s="19" t="n">
        <v>7.85876993166287</v>
      </c>
      <c r="CL33" s="14" t="n">
        <v>194</v>
      </c>
      <c r="CM33" s="14" t="n">
        <v>141</v>
      </c>
    </row>
    <row r="34" customFormat="false" ht="15.75" hidden="false" customHeight="false" outlineLevel="0" collapsed="false">
      <c r="A34" s="27" t="s">
        <v>31</v>
      </c>
      <c r="B34" s="13" t="n">
        <v>66179</v>
      </c>
      <c r="C34" s="14" t="n">
        <v>0</v>
      </c>
      <c r="D34" s="14" t="n">
        <v>66179</v>
      </c>
      <c r="E34" s="14" t="n">
        <v>36659</v>
      </c>
      <c r="F34" s="14" t="n">
        <v>35274</v>
      </c>
      <c r="G34" s="14" t="n">
        <v>33558</v>
      </c>
      <c r="H34" s="14" t="n">
        <v>1404</v>
      </c>
      <c r="I34" s="14" t="n">
        <v>305</v>
      </c>
      <c r="J34" s="14" t="n">
        <v>175</v>
      </c>
      <c r="K34" s="14" t="n">
        <v>-34</v>
      </c>
      <c r="L34" s="14" t="n">
        <v>0</v>
      </c>
      <c r="M34" s="14" t="n">
        <v>2960</v>
      </c>
      <c r="N34" s="14" t="n">
        <v>160</v>
      </c>
      <c r="O34" s="14" t="n">
        <v>2800</v>
      </c>
      <c r="P34" s="14" t="n">
        <v>36659</v>
      </c>
      <c r="Q34" s="14" t="n">
        <v>25893</v>
      </c>
      <c r="R34" s="14" t="n">
        <v>12784</v>
      </c>
      <c r="S34" s="14" t="n">
        <v>4714</v>
      </c>
      <c r="T34" s="14" t="n">
        <v>3635</v>
      </c>
      <c r="U34" s="14" t="n">
        <v>4760</v>
      </c>
      <c r="V34" s="14" t="n">
        <v>10766</v>
      </c>
      <c r="W34" s="14" t="n">
        <v>885</v>
      </c>
      <c r="X34" s="14"/>
      <c r="Y34" s="14" t="n">
        <v>620</v>
      </c>
      <c r="Z34" s="14" t="n">
        <v>265</v>
      </c>
      <c r="AA34" s="14" t="n">
        <v>0</v>
      </c>
      <c r="AB34" s="14" t="n">
        <v>0</v>
      </c>
      <c r="AC34" s="14" t="n">
        <v>0</v>
      </c>
      <c r="AD34" s="14" t="n">
        <v>250</v>
      </c>
      <c r="AE34" s="14" t="n">
        <v>9631</v>
      </c>
      <c r="AF34" s="14" t="n">
        <v>250</v>
      </c>
      <c r="AG34" s="14" t="n">
        <v>9631</v>
      </c>
      <c r="AH34" s="13" t="n">
        <v>25893</v>
      </c>
      <c r="AI34" s="14" t="n">
        <v>5880</v>
      </c>
      <c r="AJ34" s="14" t="n">
        <v>89</v>
      </c>
      <c r="AK34" s="14" t="n">
        <v>0</v>
      </c>
      <c r="AL34" s="14" t="n">
        <v>19914</v>
      </c>
      <c r="AM34" s="14" t="n">
        <v>13109</v>
      </c>
      <c r="AN34" s="14" t="n">
        <v>6805</v>
      </c>
      <c r="AO34" s="14" t="n">
        <v>10</v>
      </c>
      <c r="AP34" s="14" t="n">
        <v>25893</v>
      </c>
      <c r="AQ34" s="14" t="n">
        <v>7531</v>
      </c>
      <c r="AR34" s="14" t="n">
        <v>3018</v>
      </c>
      <c r="AS34" s="14" t="n">
        <v>0</v>
      </c>
      <c r="AT34" s="14" t="n">
        <v>0</v>
      </c>
      <c r="AU34" s="14" t="n">
        <v>4075</v>
      </c>
      <c r="AV34" s="14" t="n">
        <v>1594</v>
      </c>
      <c r="AW34" s="14" t="n">
        <v>658</v>
      </c>
      <c r="AX34" s="14" t="n">
        <v>331</v>
      </c>
      <c r="AY34" s="14" t="n">
        <v>200</v>
      </c>
      <c r="AZ34" s="14" t="n">
        <v>149</v>
      </c>
      <c r="BA34" s="14" t="n">
        <v>1255</v>
      </c>
      <c r="BB34" s="14" t="n">
        <v>220</v>
      </c>
      <c r="BC34" s="14" t="n">
        <v>2625</v>
      </c>
      <c r="BD34" s="14" t="n">
        <v>985</v>
      </c>
      <c r="BE34" s="14" t="n">
        <v>865</v>
      </c>
      <c r="BF34" s="14" t="n">
        <v>742</v>
      </c>
      <c r="BG34" s="14" t="n">
        <v>150</v>
      </c>
      <c r="BH34" s="14" t="n">
        <v>145</v>
      </c>
      <c r="BI34" s="14" t="n">
        <v>796</v>
      </c>
      <c r="BJ34" s="14" t="n">
        <v>55</v>
      </c>
      <c r="BK34" s="14" t="n">
        <v>150</v>
      </c>
      <c r="BL34" s="14" t="n">
        <v>59</v>
      </c>
      <c r="BM34" s="14" t="n">
        <v>255</v>
      </c>
      <c r="BN34" s="14" t="n">
        <v>4</v>
      </c>
      <c r="BO34" s="14" t="n">
        <v>250</v>
      </c>
      <c r="BP34" s="14" t="n">
        <v>200</v>
      </c>
      <c r="BQ34" s="14" t="n">
        <v>53</v>
      </c>
      <c r="BR34" s="14" t="n">
        <v>53</v>
      </c>
      <c r="BS34" s="14" t="n">
        <v>1620</v>
      </c>
      <c r="BT34" s="14" t="n">
        <v>1331</v>
      </c>
      <c r="BU34" s="14" t="n">
        <v>2695</v>
      </c>
      <c r="BV34" s="14" t="n">
        <v>2112</v>
      </c>
      <c r="BW34" s="14" t="n">
        <v>1660</v>
      </c>
      <c r="BX34" s="14" t="n">
        <v>1289</v>
      </c>
      <c r="BY34" s="14" t="n">
        <v>535</v>
      </c>
      <c r="BZ34" s="14" t="n">
        <v>342</v>
      </c>
      <c r="CA34" s="14" t="n">
        <v>520</v>
      </c>
      <c r="CB34" s="14" t="n">
        <v>155</v>
      </c>
      <c r="CC34" s="14" t="n">
        <v>0</v>
      </c>
      <c r="CD34" s="14" t="n">
        <v>0</v>
      </c>
      <c r="CE34" s="14" t="n">
        <v>0</v>
      </c>
      <c r="CF34" s="14" t="n">
        <v>0</v>
      </c>
      <c r="CG34" s="14"/>
      <c r="CH34" s="18" t="n">
        <v>0.813841154600545</v>
      </c>
      <c r="CI34" s="14" t="n">
        <v>2120</v>
      </c>
      <c r="CJ34" s="14" t="n">
        <v>28001</v>
      </c>
      <c r="CK34" s="19" t="n">
        <v>7.5711581729224</v>
      </c>
      <c r="CL34" s="14" t="n">
        <v>188</v>
      </c>
      <c r="CM34" s="14" t="n">
        <v>39</v>
      </c>
    </row>
    <row r="35" customFormat="false" ht="29.25" hidden="false" customHeight="false" outlineLevel="0" collapsed="false">
      <c r="A35" s="27" t="s">
        <v>32</v>
      </c>
      <c r="B35" s="13" t="n">
        <v>59559</v>
      </c>
      <c r="C35" s="14" t="n">
        <v>32114</v>
      </c>
      <c r="D35" s="14" t="n">
        <v>27445</v>
      </c>
      <c r="E35" s="14" t="n">
        <v>31689</v>
      </c>
      <c r="F35" s="14" t="n">
        <v>30882</v>
      </c>
      <c r="G35" s="14" t="n">
        <v>29364</v>
      </c>
      <c r="H35" s="14" t="n">
        <v>1147</v>
      </c>
      <c r="I35" s="14" t="n">
        <v>372</v>
      </c>
      <c r="J35" s="14" t="n">
        <v>105</v>
      </c>
      <c r="K35" s="14" t="n">
        <v>0</v>
      </c>
      <c r="L35" s="14" t="n">
        <v>0</v>
      </c>
      <c r="M35" s="14" t="n">
        <v>2220</v>
      </c>
      <c r="N35" s="14" t="n">
        <v>2</v>
      </c>
      <c r="O35" s="14" t="n">
        <v>2218</v>
      </c>
      <c r="P35" s="14" t="n">
        <v>31689</v>
      </c>
      <c r="Q35" s="14" t="n">
        <v>22317</v>
      </c>
      <c r="R35" s="14" t="n">
        <v>8277</v>
      </c>
      <c r="S35" s="14" t="n">
        <v>3966</v>
      </c>
      <c r="T35" s="14" t="n">
        <v>8144</v>
      </c>
      <c r="U35" s="14" t="n">
        <v>1930</v>
      </c>
      <c r="V35" s="14" t="n">
        <v>9372</v>
      </c>
      <c r="W35" s="14" t="n">
        <v>882</v>
      </c>
      <c r="X35" s="14"/>
      <c r="Y35" s="14" t="n">
        <v>387</v>
      </c>
      <c r="Z35" s="14" t="n">
        <v>495</v>
      </c>
      <c r="AA35" s="14" t="n">
        <v>0</v>
      </c>
      <c r="AB35" s="14" t="n">
        <v>0</v>
      </c>
      <c r="AC35" s="14" t="n">
        <v>0</v>
      </c>
      <c r="AD35" s="14" t="n">
        <v>248</v>
      </c>
      <c r="AE35" s="14" t="n">
        <v>8242</v>
      </c>
      <c r="AF35" s="14" t="n">
        <v>248</v>
      </c>
      <c r="AG35" s="14" t="n">
        <v>8242</v>
      </c>
      <c r="AH35" s="13" t="n">
        <v>22317</v>
      </c>
      <c r="AI35" s="14" t="n">
        <v>4482</v>
      </c>
      <c r="AJ35" s="14" t="n">
        <v>548</v>
      </c>
      <c r="AK35" s="14" t="n">
        <v>0</v>
      </c>
      <c r="AL35" s="14" t="n">
        <v>17081</v>
      </c>
      <c r="AM35" s="14" t="n">
        <v>14040</v>
      </c>
      <c r="AN35" s="14" t="n">
        <v>3041</v>
      </c>
      <c r="AO35" s="14" t="n">
        <v>206</v>
      </c>
      <c r="AP35" s="14" t="n">
        <v>22317</v>
      </c>
      <c r="AQ35" s="14" t="n">
        <v>7834</v>
      </c>
      <c r="AR35" s="14" t="n">
        <v>1200</v>
      </c>
      <c r="AS35" s="14" t="n">
        <v>16</v>
      </c>
      <c r="AT35" s="14" t="n">
        <v>16</v>
      </c>
      <c r="AU35" s="14" t="n">
        <v>2009</v>
      </c>
      <c r="AV35" s="14" t="n">
        <v>593</v>
      </c>
      <c r="AW35" s="14" t="n">
        <v>395</v>
      </c>
      <c r="AX35" s="14" t="n">
        <v>200</v>
      </c>
      <c r="AY35" s="14" t="n">
        <v>421</v>
      </c>
      <c r="AZ35" s="14" t="n">
        <v>294</v>
      </c>
      <c r="BA35" s="14" t="n">
        <v>661</v>
      </c>
      <c r="BB35" s="14" t="n">
        <v>390</v>
      </c>
      <c r="BC35" s="14" t="n">
        <v>3651</v>
      </c>
      <c r="BD35" s="14" t="n">
        <v>555</v>
      </c>
      <c r="BE35" s="14" t="n">
        <v>407</v>
      </c>
      <c r="BF35" s="14" t="n">
        <v>208</v>
      </c>
      <c r="BG35" s="14" t="n">
        <v>473</v>
      </c>
      <c r="BH35" s="14" t="n">
        <v>146</v>
      </c>
      <c r="BI35" s="14" t="n">
        <v>189</v>
      </c>
      <c r="BJ35" s="14" t="n">
        <v>83</v>
      </c>
      <c r="BK35" s="14" t="n">
        <v>167</v>
      </c>
      <c r="BL35" s="14" t="n">
        <v>99</v>
      </c>
      <c r="BM35" s="14" t="n">
        <v>313</v>
      </c>
      <c r="BN35" s="14" t="n">
        <v>87</v>
      </c>
      <c r="BO35" s="14" t="n">
        <v>234</v>
      </c>
      <c r="BP35" s="14" t="n">
        <v>234</v>
      </c>
      <c r="BQ35" s="14" t="n">
        <v>146</v>
      </c>
      <c r="BR35" s="14" t="n">
        <v>92</v>
      </c>
      <c r="BS35" s="14" t="n">
        <v>1324</v>
      </c>
      <c r="BT35" s="14" t="n">
        <v>1006</v>
      </c>
      <c r="BU35" s="14" t="n">
        <v>1408</v>
      </c>
      <c r="BV35" s="14" t="n">
        <v>1324</v>
      </c>
      <c r="BW35" s="14" t="n">
        <v>1535</v>
      </c>
      <c r="BX35" s="14" t="n">
        <v>1408</v>
      </c>
      <c r="BY35" s="14" t="n">
        <v>306</v>
      </c>
      <c r="BZ35" s="14" t="n">
        <v>230</v>
      </c>
      <c r="CA35" s="14" t="n">
        <v>828</v>
      </c>
      <c r="CB35" s="14" t="n">
        <v>112</v>
      </c>
      <c r="CC35" s="14" t="n">
        <v>0</v>
      </c>
      <c r="CD35" s="14" t="n">
        <v>0</v>
      </c>
      <c r="CE35" s="14" t="n">
        <v>0</v>
      </c>
      <c r="CF35" s="14" t="n">
        <v>0</v>
      </c>
      <c r="CG35" s="14"/>
      <c r="CH35" s="18" t="n">
        <v>1.00989630830547</v>
      </c>
      <c r="CI35" s="14" t="n">
        <v>2180</v>
      </c>
      <c r="CJ35" s="14" t="n">
        <v>24491</v>
      </c>
      <c r="CK35" s="19" t="n">
        <v>8.90122902290637</v>
      </c>
      <c r="CL35" s="14" t="n">
        <v>60</v>
      </c>
      <c r="CM35" s="14" t="n">
        <v>15</v>
      </c>
    </row>
    <row r="36" customFormat="false" ht="15.75" hidden="false" customHeight="false" outlineLevel="0" collapsed="false">
      <c r="A36" s="27" t="s">
        <v>33</v>
      </c>
      <c r="B36" s="13" t="n">
        <v>121427</v>
      </c>
      <c r="C36" s="14" t="n">
        <v>55974</v>
      </c>
      <c r="D36" s="14" t="n">
        <v>65453</v>
      </c>
      <c r="E36" s="14" t="n">
        <v>69552</v>
      </c>
      <c r="F36" s="14" t="n">
        <v>65576</v>
      </c>
      <c r="G36" s="14" t="n">
        <v>62819</v>
      </c>
      <c r="H36" s="14" t="n">
        <v>2142</v>
      </c>
      <c r="I36" s="14" t="n">
        <v>620</v>
      </c>
      <c r="J36" s="14" t="n">
        <v>3952</v>
      </c>
      <c r="K36" s="14" t="n">
        <v>-1551</v>
      </c>
      <c r="L36" s="14" t="n">
        <v>-590</v>
      </c>
      <c r="M36" s="14" t="n">
        <v>4922</v>
      </c>
      <c r="N36" s="14" t="n">
        <v>37</v>
      </c>
      <c r="O36" s="14" t="n">
        <v>4885</v>
      </c>
      <c r="P36" s="14" t="n">
        <v>69552</v>
      </c>
      <c r="Q36" s="14" t="n">
        <v>42894</v>
      </c>
      <c r="R36" s="14" t="n">
        <v>21246</v>
      </c>
      <c r="S36" s="14" t="n">
        <v>4820</v>
      </c>
      <c r="T36" s="14" t="n">
        <v>3240</v>
      </c>
      <c r="U36" s="14" t="n">
        <v>13588</v>
      </c>
      <c r="V36" s="14" t="n">
        <v>26658</v>
      </c>
      <c r="W36" s="14" t="n">
        <v>1634</v>
      </c>
      <c r="X36" s="14"/>
      <c r="Y36" s="14" t="n">
        <v>916</v>
      </c>
      <c r="Z36" s="14" t="n">
        <v>783</v>
      </c>
      <c r="AA36" s="14" t="n">
        <v>0</v>
      </c>
      <c r="AB36" s="14" t="n">
        <v>0</v>
      </c>
      <c r="AC36" s="14" t="n">
        <v>65</v>
      </c>
      <c r="AD36" s="14" t="n">
        <v>352</v>
      </c>
      <c r="AE36" s="14" t="n">
        <v>24672</v>
      </c>
      <c r="AF36" s="14" t="n">
        <v>352</v>
      </c>
      <c r="AG36" s="14" t="n">
        <v>24672</v>
      </c>
      <c r="AH36" s="13" t="n">
        <v>42894</v>
      </c>
      <c r="AI36" s="14" t="n">
        <v>7154</v>
      </c>
      <c r="AJ36" s="14" t="n">
        <v>1240</v>
      </c>
      <c r="AK36" s="14" t="n">
        <v>0</v>
      </c>
      <c r="AL36" s="14" t="n">
        <v>34405</v>
      </c>
      <c r="AM36" s="14" t="n">
        <v>21648</v>
      </c>
      <c r="AN36" s="14" t="n">
        <v>12757</v>
      </c>
      <c r="AO36" s="14" t="n">
        <v>95</v>
      </c>
      <c r="AP36" s="14" t="n">
        <v>42894</v>
      </c>
      <c r="AQ36" s="14" t="n">
        <v>5607</v>
      </c>
      <c r="AR36" s="14" t="n">
        <v>758</v>
      </c>
      <c r="AS36" s="14" t="n">
        <v>2238</v>
      </c>
      <c r="AT36" s="14" t="n">
        <v>1797</v>
      </c>
      <c r="AU36" s="14" t="n">
        <v>7539</v>
      </c>
      <c r="AV36" s="14" t="n">
        <v>4630</v>
      </c>
      <c r="AW36" s="14" t="n">
        <v>543</v>
      </c>
      <c r="AX36" s="14" t="n">
        <v>280</v>
      </c>
      <c r="AY36" s="14" t="n">
        <v>692</v>
      </c>
      <c r="AZ36" s="14" t="n">
        <v>353</v>
      </c>
      <c r="BA36" s="14" t="n">
        <v>2803</v>
      </c>
      <c r="BB36" s="14" t="n">
        <v>1012</v>
      </c>
      <c r="BC36" s="14" t="n">
        <v>5949</v>
      </c>
      <c r="BD36" s="14" t="n">
        <v>1669</v>
      </c>
      <c r="BE36" s="14" t="n">
        <v>2561</v>
      </c>
      <c r="BF36" s="14" t="n">
        <v>1694</v>
      </c>
      <c r="BG36" s="14" t="n">
        <v>363</v>
      </c>
      <c r="BH36" s="14" t="n">
        <v>249</v>
      </c>
      <c r="BI36" s="14" t="n">
        <v>486</v>
      </c>
      <c r="BJ36" s="14" t="n">
        <v>62</v>
      </c>
      <c r="BK36" s="14" t="n">
        <v>325</v>
      </c>
      <c r="BL36" s="14" t="n">
        <v>73</v>
      </c>
      <c r="BM36" s="14" t="n">
        <v>2151</v>
      </c>
      <c r="BN36" s="14" t="n">
        <v>78</v>
      </c>
      <c r="BO36" s="14" t="n">
        <v>680</v>
      </c>
      <c r="BP36" s="14" t="n">
        <v>673</v>
      </c>
      <c r="BQ36" s="14" t="n">
        <v>805</v>
      </c>
      <c r="BR36" s="14" t="n">
        <v>698</v>
      </c>
      <c r="BS36" s="14" t="n">
        <v>2242</v>
      </c>
      <c r="BT36" s="14" t="n">
        <v>1559</v>
      </c>
      <c r="BU36" s="14" t="n">
        <v>3727</v>
      </c>
      <c r="BV36" s="14" t="n">
        <v>3048</v>
      </c>
      <c r="BW36" s="14" t="n">
        <v>3093</v>
      </c>
      <c r="BX36" s="14" t="n">
        <v>2100</v>
      </c>
      <c r="BY36" s="14" t="n">
        <v>630</v>
      </c>
      <c r="BZ36" s="14" t="n">
        <v>456</v>
      </c>
      <c r="CA36" s="14" t="n">
        <v>460</v>
      </c>
      <c r="CB36" s="14" t="n">
        <v>57</v>
      </c>
      <c r="CC36" s="14" t="n">
        <v>0</v>
      </c>
      <c r="CD36" s="14" t="n">
        <v>0</v>
      </c>
      <c r="CE36" s="14" t="n">
        <v>0</v>
      </c>
      <c r="CF36" s="14" t="n">
        <v>0</v>
      </c>
      <c r="CG36" s="14"/>
      <c r="CH36" s="18" t="n">
        <v>0.572252945419572</v>
      </c>
      <c r="CI36" s="14" t="n">
        <v>3150</v>
      </c>
      <c r="CJ36" s="14" t="n">
        <v>46752</v>
      </c>
      <c r="CK36" s="19" t="n">
        <v>6.73767967145791</v>
      </c>
      <c r="CL36" s="14" t="n">
        <v>213</v>
      </c>
      <c r="CM36" s="14" t="n">
        <v>83</v>
      </c>
    </row>
    <row r="37" customFormat="false" ht="15.75" hidden="false" customHeight="false" outlineLevel="0" collapsed="false">
      <c r="A37" s="27" t="s">
        <v>34</v>
      </c>
      <c r="B37" s="13" t="n">
        <v>132977</v>
      </c>
      <c r="C37" s="14" t="n">
        <v>66557</v>
      </c>
      <c r="D37" s="14" t="n">
        <v>66420</v>
      </c>
      <c r="E37" s="14" t="n">
        <v>80036</v>
      </c>
      <c r="F37" s="14" t="n">
        <v>72025</v>
      </c>
      <c r="G37" s="14" t="n">
        <v>69316</v>
      </c>
      <c r="H37" s="14" t="n">
        <v>2012</v>
      </c>
      <c r="I37" s="14" t="n">
        <v>689</v>
      </c>
      <c r="J37" s="14" t="n">
        <v>2896</v>
      </c>
      <c r="K37" s="14" t="n">
        <v>1700</v>
      </c>
      <c r="L37" s="14" t="n">
        <v>450</v>
      </c>
      <c r="M37" s="14" t="n">
        <v>5674</v>
      </c>
      <c r="N37" s="14" t="n">
        <v>24</v>
      </c>
      <c r="O37" s="14" t="n">
        <v>5650</v>
      </c>
      <c r="P37" s="14" t="n">
        <v>80036</v>
      </c>
      <c r="Q37" s="14" t="n">
        <v>56660</v>
      </c>
      <c r="R37" s="14" t="n">
        <v>27403</v>
      </c>
      <c r="S37" s="14" t="n">
        <v>9590</v>
      </c>
      <c r="T37" s="14" t="n">
        <v>6667</v>
      </c>
      <c r="U37" s="14" t="n">
        <v>13000</v>
      </c>
      <c r="V37" s="14" t="n">
        <v>23376</v>
      </c>
      <c r="W37" s="14" t="n">
        <v>3342</v>
      </c>
      <c r="X37" s="14"/>
      <c r="Y37" s="14" t="n">
        <v>1035</v>
      </c>
      <c r="Z37" s="14" t="n">
        <v>2425</v>
      </c>
      <c r="AA37" s="14" t="n">
        <v>0</v>
      </c>
      <c r="AB37" s="14" t="n">
        <v>0</v>
      </c>
      <c r="AC37" s="14" t="n">
        <v>118</v>
      </c>
      <c r="AD37" s="14" t="n">
        <v>299</v>
      </c>
      <c r="AE37" s="14" t="n">
        <v>19735</v>
      </c>
      <c r="AF37" s="14" t="n">
        <v>299</v>
      </c>
      <c r="AG37" s="14" t="n">
        <v>19735</v>
      </c>
      <c r="AH37" s="13" t="n">
        <v>56660</v>
      </c>
      <c r="AI37" s="14" t="n">
        <v>10276</v>
      </c>
      <c r="AJ37" s="14" t="n">
        <v>1500</v>
      </c>
      <c r="AK37" s="14" t="n">
        <v>0</v>
      </c>
      <c r="AL37" s="14" t="n">
        <v>44084</v>
      </c>
      <c r="AM37" s="14" t="n">
        <v>29257</v>
      </c>
      <c r="AN37" s="14" t="n">
        <v>14827</v>
      </c>
      <c r="AO37" s="14" t="n">
        <v>800</v>
      </c>
      <c r="AP37" s="14" t="n">
        <v>56660</v>
      </c>
      <c r="AQ37" s="14" t="n">
        <v>10402</v>
      </c>
      <c r="AR37" s="14" t="n">
        <v>3735</v>
      </c>
      <c r="AS37" s="14" t="n">
        <v>547</v>
      </c>
      <c r="AT37" s="14" t="n">
        <v>288</v>
      </c>
      <c r="AU37" s="14" t="n">
        <v>8194</v>
      </c>
      <c r="AV37" s="14" t="n">
        <v>4097</v>
      </c>
      <c r="AW37" s="14" t="n">
        <v>1400</v>
      </c>
      <c r="AX37" s="14" t="n">
        <v>1337</v>
      </c>
      <c r="AY37" s="14" t="n">
        <v>400</v>
      </c>
      <c r="AZ37" s="14" t="n">
        <v>376</v>
      </c>
      <c r="BA37" s="14" t="n">
        <v>2800</v>
      </c>
      <c r="BB37" s="14" t="n">
        <v>762</v>
      </c>
      <c r="BC37" s="14" t="n">
        <v>11400</v>
      </c>
      <c r="BD37" s="14" t="n">
        <v>3136</v>
      </c>
      <c r="BE37" s="14" t="n">
        <v>3100</v>
      </c>
      <c r="BF37" s="14" t="n">
        <v>1898</v>
      </c>
      <c r="BG37" s="14" t="n">
        <v>700</v>
      </c>
      <c r="BH37" s="14" t="n">
        <v>372</v>
      </c>
      <c r="BI37" s="14" t="n">
        <v>1050</v>
      </c>
      <c r="BJ37" s="14" t="n">
        <v>98</v>
      </c>
      <c r="BK37" s="14" t="n">
        <v>250</v>
      </c>
      <c r="BL37" s="14" t="n">
        <v>242</v>
      </c>
      <c r="BM37" s="14" t="n">
        <v>1450</v>
      </c>
      <c r="BN37" s="14" t="n">
        <v>131</v>
      </c>
      <c r="BO37" s="14" t="n">
        <v>550</v>
      </c>
      <c r="BP37" s="14" t="n">
        <v>410</v>
      </c>
      <c r="BQ37" s="14" t="n">
        <v>1200</v>
      </c>
      <c r="BR37" s="14" t="n">
        <v>1175</v>
      </c>
      <c r="BS37" s="14" t="n">
        <v>1850</v>
      </c>
      <c r="BT37" s="14" t="n">
        <v>1612</v>
      </c>
      <c r="BU37" s="14" t="n">
        <v>5100</v>
      </c>
      <c r="BV37" s="14" t="n">
        <v>4135</v>
      </c>
      <c r="BW37" s="14" t="n">
        <v>3400</v>
      </c>
      <c r="BX37" s="14" t="n">
        <v>2649</v>
      </c>
      <c r="BY37" s="14" t="n">
        <v>1770</v>
      </c>
      <c r="BZ37" s="14" t="n">
        <v>811</v>
      </c>
      <c r="CA37" s="14" t="n">
        <v>1097</v>
      </c>
      <c r="CB37" s="14" t="n">
        <v>139</v>
      </c>
      <c r="CC37" s="14" t="n">
        <v>0</v>
      </c>
      <c r="CD37" s="14" t="n">
        <v>0</v>
      </c>
      <c r="CE37" s="14" t="n">
        <v>0</v>
      </c>
      <c r="CF37" s="14" t="n">
        <v>0</v>
      </c>
      <c r="CG37" s="14"/>
      <c r="CH37" s="18" t="n">
        <v>0.478159731196692</v>
      </c>
      <c r="CI37" s="14" t="n">
        <v>2936</v>
      </c>
      <c r="CJ37" s="14" t="n">
        <v>59566</v>
      </c>
      <c r="CK37" s="19" t="n">
        <v>4.92898633448612</v>
      </c>
      <c r="CL37" s="14" t="n">
        <v>360</v>
      </c>
      <c r="CM37" s="14" t="n">
        <v>262</v>
      </c>
    </row>
    <row r="38" customFormat="false" ht="15.75" hidden="false" customHeight="false" outlineLevel="0" collapsed="false">
      <c r="A38" s="27" t="s">
        <v>35</v>
      </c>
      <c r="B38" s="13" t="n">
        <v>40735</v>
      </c>
      <c r="C38" s="14" t="n">
        <v>0</v>
      </c>
      <c r="D38" s="14" t="n">
        <v>40735</v>
      </c>
      <c r="E38" s="14" t="n">
        <v>22453</v>
      </c>
      <c r="F38" s="14" t="n">
        <v>21697</v>
      </c>
      <c r="G38" s="14" t="n">
        <v>20814</v>
      </c>
      <c r="H38" s="14" t="n">
        <v>717</v>
      </c>
      <c r="I38" s="14" t="n">
        <v>169</v>
      </c>
      <c r="J38" s="14" t="n">
        <v>94</v>
      </c>
      <c r="K38" s="14" t="n">
        <v>-230</v>
      </c>
      <c r="L38" s="14" t="n">
        <v>2</v>
      </c>
      <c r="M38" s="14" t="n">
        <v>1773</v>
      </c>
      <c r="N38" s="14" t="n">
        <v>36</v>
      </c>
      <c r="O38" s="14" t="n">
        <v>1737</v>
      </c>
      <c r="P38" s="14" t="n">
        <v>22453</v>
      </c>
      <c r="Q38" s="14" t="n">
        <v>14774</v>
      </c>
      <c r="R38" s="14" t="n">
        <v>8404</v>
      </c>
      <c r="S38" s="14" t="n">
        <v>2650</v>
      </c>
      <c r="T38" s="14" t="n">
        <v>1420</v>
      </c>
      <c r="U38" s="14" t="n">
        <v>2300</v>
      </c>
      <c r="V38" s="14" t="n">
        <v>7679</v>
      </c>
      <c r="W38" s="14" t="n">
        <v>791</v>
      </c>
      <c r="X38" s="14"/>
      <c r="Y38" s="14" t="n">
        <v>386</v>
      </c>
      <c r="Z38" s="14" t="n">
        <v>410</v>
      </c>
      <c r="AA38" s="14"/>
      <c r="AB38" s="14"/>
      <c r="AC38" s="14" t="n">
        <v>5</v>
      </c>
      <c r="AD38" s="14" t="n">
        <v>121</v>
      </c>
      <c r="AE38" s="14" t="n">
        <v>6767</v>
      </c>
      <c r="AF38" s="14" t="n">
        <v>121</v>
      </c>
      <c r="AG38" s="14" t="n">
        <v>6767</v>
      </c>
      <c r="AH38" s="13" t="n">
        <v>14774</v>
      </c>
      <c r="AI38" s="14" t="n">
        <v>3330</v>
      </c>
      <c r="AJ38" s="14"/>
      <c r="AK38" s="14" t="n">
        <v>39</v>
      </c>
      <c r="AL38" s="14" t="n">
        <v>11360</v>
      </c>
      <c r="AM38" s="14" t="n">
        <v>6370</v>
      </c>
      <c r="AN38" s="14" t="n">
        <v>4990</v>
      </c>
      <c r="AO38" s="14" t="n">
        <v>45</v>
      </c>
      <c r="AP38" s="14" t="n">
        <v>14774</v>
      </c>
      <c r="AQ38" s="14" t="n">
        <v>2598</v>
      </c>
      <c r="AR38" s="14" t="n">
        <v>1611</v>
      </c>
      <c r="AS38" s="14" t="n">
        <v>51</v>
      </c>
      <c r="AT38" s="14" t="n">
        <v>0</v>
      </c>
      <c r="AU38" s="14" t="n">
        <v>2210</v>
      </c>
      <c r="AV38" s="14" t="n">
        <v>1404</v>
      </c>
      <c r="AW38" s="14" t="n">
        <v>121</v>
      </c>
      <c r="AX38" s="14" t="n">
        <v>57</v>
      </c>
      <c r="AY38" s="14" t="n">
        <v>154</v>
      </c>
      <c r="AZ38" s="14" t="n">
        <v>150</v>
      </c>
      <c r="BA38" s="14" t="n">
        <v>890</v>
      </c>
      <c r="BB38" s="14" t="n">
        <v>120</v>
      </c>
      <c r="BC38" s="14" t="n">
        <v>2900</v>
      </c>
      <c r="BD38" s="14" t="n">
        <v>1086</v>
      </c>
      <c r="BE38" s="14" t="n">
        <v>1080</v>
      </c>
      <c r="BF38" s="14" t="n">
        <v>196</v>
      </c>
      <c r="BG38" s="14" t="n">
        <v>210</v>
      </c>
      <c r="BH38" s="14" t="n">
        <v>58</v>
      </c>
      <c r="BI38" s="14" t="n">
        <v>101</v>
      </c>
      <c r="BJ38" s="14" t="n">
        <v>41</v>
      </c>
      <c r="BK38" s="14" t="n">
        <v>352</v>
      </c>
      <c r="BL38" s="14" t="n">
        <v>243</v>
      </c>
      <c r="BM38" s="14" t="n">
        <v>24</v>
      </c>
      <c r="BN38" s="14" t="n">
        <v>10</v>
      </c>
      <c r="BO38" s="14" t="n">
        <v>161</v>
      </c>
      <c r="BP38" s="14" t="n">
        <v>154</v>
      </c>
      <c r="BQ38" s="14" t="n">
        <v>176</v>
      </c>
      <c r="BR38" s="14" t="n">
        <v>123</v>
      </c>
      <c r="BS38" s="14" t="n">
        <v>710</v>
      </c>
      <c r="BT38" s="14" t="n">
        <v>589</v>
      </c>
      <c r="BU38" s="14" t="n">
        <v>1446</v>
      </c>
      <c r="BV38" s="14" t="n">
        <v>1265</v>
      </c>
      <c r="BW38" s="14" t="n">
        <v>892</v>
      </c>
      <c r="BX38" s="14" t="n">
        <v>783</v>
      </c>
      <c r="BY38" s="14" t="n">
        <v>408</v>
      </c>
      <c r="BZ38" s="14" t="n">
        <v>304</v>
      </c>
      <c r="CA38" s="14" t="n">
        <v>290</v>
      </c>
      <c r="CB38" s="14" t="n">
        <v>210</v>
      </c>
      <c r="CC38" s="14" t="n">
        <v>0</v>
      </c>
      <c r="CD38" s="14" t="n">
        <v>0</v>
      </c>
      <c r="CE38" s="14" t="n">
        <v>0</v>
      </c>
      <c r="CF38" s="14" t="n">
        <v>0</v>
      </c>
      <c r="CG38" s="14"/>
      <c r="CH38" s="18" t="n">
        <v>0.461070443958551</v>
      </c>
      <c r="CI38" s="14" t="n">
        <v>1990</v>
      </c>
      <c r="CJ38" s="14" t="n">
        <v>16498</v>
      </c>
      <c r="CK38" s="19" t="n">
        <v>12.0620681294702</v>
      </c>
      <c r="CL38" s="14" t="n">
        <v>60</v>
      </c>
      <c r="CM38" s="14" t="n">
        <v>25</v>
      </c>
    </row>
    <row r="39" customFormat="false" ht="15.75" hidden="false" customHeight="false" outlineLevel="0" collapsed="false">
      <c r="A39" s="27" t="s">
        <v>36</v>
      </c>
      <c r="B39" s="13" t="n">
        <v>48747</v>
      </c>
      <c r="C39" s="14" t="n">
        <v>0</v>
      </c>
      <c r="D39" s="14" t="n">
        <v>48747</v>
      </c>
      <c r="E39" s="14" t="n">
        <v>26614</v>
      </c>
      <c r="F39" s="14" t="n">
        <v>25679</v>
      </c>
      <c r="G39" s="14" t="n">
        <v>24688</v>
      </c>
      <c r="H39" s="14" t="n">
        <v>787</v>
      </c>
      <c r="I39" s="14" t="n">
        <v>209</v>
      </c>
      <c r="J39" s="14" t="n">
        <v>15</v>
      </c>
      <c r="K39" s="14" t="n">
        <v>5</v>
      </c>
      <c r="L39" s="14" t="n">
        <v>9</v>
      </c>
      <c r="M39" s="14" t="n">
        <v>1897</v>
      </c>
      <c r="N39" s="14" t="n">
        <v>23</v>
      </c>
      <c r="O39" s="14" t="n">
        <v>1874</v>
      </c>
      <c r="P39" s="14" t="n">
        <v>26614</v>
      </c>
      <c r="Q39" s="14" t="n">
        <v>17445</v>
      </c>
      <c r="R39" s="14" t="n">
        <v>8195</v>
      </c>
      <c r="S39" s="14" t="n">
        <v>2450</v>
      </c>
      <c r="T39" s="14" t="n">
        <v>4290</v>
      </c>
      <c r="U39" s="14" t="n">
        <v>2510</v>
      </c>
      <c r="V39" s="14" t="n">
        <v>9169</v>
      </c>
      <c r="W39" s="14" t="n">
        <v>902</v>
      </c>
      <c r="X39" s="14"/>
      <c r="Y39" s="14" t="n">
        <v>464</v>
      </c>
      <c r="Z39" s="14" t="n">
        <v>441</v>
      </c>
      <c r="AA39" s="14" t="n">
        <v>0</v>
      </c>
      <c r="AB39" s="14" t="n">
        <v>0</v>
      </c>
      <c r="AC39" s="14" t="n">
        <v>3</v>
      </c>
      <c r="AD39" s="14" t="n">
        <v>183</v>
      </c>
      <c r="AE39" s="14" t="n">
        <v>8084</v>
      </c>
      <c r="AF39" s="14" t="n">
        <v>183</v>
      </c>
      <c r="AG39" s="14" t="n">
        <v>8084</v>
      </c>
      <c r="AH39" s="13" t="n">
        <v>17445</v>
      </c>
      <c r="AI39" s="14" t="n">
        <v>3100</v>
      </c>
      <c r="AJ39" s="14" t="n">
        <v>107</v>
      </c>
      <c r="AK39" s="14" t="n">
        <v>206</v>
      </c>
      <c r="AL39" s="14" t="n">
        <v>14012</v>
      </c>
      <c r="AM39" s="14" t="n">
        <v>9250</v>
      </c>
      <c r="AN39" s="14" t="n">
        <v>4762</v>
      </c>
      <c r="AO39" s="14" t="n">
        <v>20</v>
      </c>
      <c r="AP39" s="14" t="n">
        <v>17445</v>
      </c>
      <c r="AQ39" s="14" t="n">
        <v>5842</v>
      </c>
      <c r="AR39" s="14" t="n">
        <v>1741</v>
      </c>
      <c r="AS39" s="14" t="n">
        <v>0</v>
      </c>
      <c r="AT39" s="14" t="n">
        <v>0</v>
      </c>
      <c r="AU39" s="14" t="n">
        <v>2450</v>
      </c>
      <c r="AV39" s="14" t="n">
        <v>1664</v>
      </c>
      <c r="AW39" s="14" t="n">
        <v>82</v>
      </c>
      <c r="AX39" s="14" t="n">
        <v>82</v>
      </c>
      <c r="AY39" s="14" t="n">
        <v>160</v>
      </c>
      <c r="AZ39" s="14" t="n">
        <v>137</v>
      </c>
      <c r="BA39" s="14" t="n">
        <v>280</v>
      </c>
      <c r="BB39" s="14" t="n">
        <v>125</v>
      </c>
      <c r="BC39" s="14" t="n">
        <v>3310</v>
      </c>
      <c r="BD39" s="14" t="n">
        <v>606</v>
      </c>
      <c r="BE39" s="14" t="n">
        <v>882</v>
      </c>
      <c r="BF39" s="14" t="n">
        <v>428</v>
      </c>
      <c r="BG39" s="14" t="n">
        <v>135</v>
      </c>
      <c r="BH39" s="14" t="n">
        <v>22</v>
      </c>
      <c r="BI39" s="14" t="n">
        <v>170</v>
      </c>
      <c r="BJ39" s="14" t="n">
        <v>159</v>
      </c>
      <c r="BK39" s="14" t="n">
        <v>65</v>
      </c>
      <c r="BL39" s="14" t="n">
        <v>39</v>
      </c>
      <c r="BM39" s="14" t="n">
        <v>210</v>
      </c>
      <c r="BN39" s="14" t="n">
        <v>91</v>
      </c>
      <c r="BO39" s="14" t="n">
        <v>180</v>
      </c>
      <c r="BP39" s="14" t="n">
        <v>128</v>
      </c>
      <c r="BQ39" s="14" t="n">
        <v>240</v>
      </c>
      <c r="BR39" s="14" t="n">
        <v>85</v>
      </c>
      <c r="BS39" s="14" t="n">
        <v>778</v>
      </c>
      <c r="BT39" s="14" t="n">
        <v>630</v>
      </c>
      <c r="BU39" s="14" t="n">
        <v>1131</v>
      </c>
      <c r="BV39" s="14" t="n">
        <v>1131</v>
      </c>
      <c r="BW39" s="14" t="n">
        <v>895</v>
      </c>
      <c r="BX39" s="14" t="n">
        <v>835</v>
      </c>
      <c r="BY39" s="14" t="n">
        <v>292</v>
      </c>
      <c r="BZ39" s="14" t="n">
        <v>292</v>
      </c>
      <c r="CA39" s="14" t="n">
        <v>343</v>
      </c>
      <c r="CB39" s="14" t="n">
        <v>0</v>
      </c>
      <c r="CC39" s="14" t="n">
        <v>0</v>
      </c>
      <c r="CD39" s="14" t="n">
        <v>0</v>
      </c>
      <c r="CE39" s="14" t="n">
        <v>0</v>
      </c>
      <c r="CF39" s="14" t="n">
        <v>0</v>
      </c>
      <c r="CG39" s="14"/>
      <c r="CH39" s="18" t="n">
        <v>0.666479303007187</v>
      </c>
      <c r="CI39" s="14" t="n">
        <v>1370</v>
      </c>
      <c r="CJ39" s="14" t="n">
        <v>18852</v>
      </c>
      <c r="CK39" s="19" t="n">
        <v>7.26713346064078</v>
      </c>
      <c r="CL39" s="14" t="n">
        <v>34</v>
      </c>
      <c r="CM39" s="14" t="n">
        <v>128</v>
      </c>
    </row>
    <row r="40" customFormat="false" ht="15.75" hidden="false" customHeight="false" outlineLevel="0" collapsed="false">
      <c r="A40" s="27" t="s">
        <v>37</v>
      </c>
      <c r="B40" s="13" t="n">
        <v>125904</v>
      </c>
      <c r="C40" s="14" t="n">
        <v>40944</v>
      </c>
      <c r="D40" s="14" t="n">
        <v>84960</v>
      </c>
      <c r="E40" s="14" t="n">
        <v>73024</v>
      </c>
      <c r="F40" s="14" t="n">
        <v>67320</v>
      </c>
      <c r="G40" s="14" t="n">
        <v>64812</v>
      </c>
      <c r="H40" s="14" t="n">
        <v>1941</v>
      </c>
      <c r="I40" s="14" t="n">
        <v>581</v>
      </c>
      <c r="J40" s="14" t="n">
        <v>1910</v>
      </c>
      <c r="K40" s="14" t="n">
        <v>480</v>
      </c>
      <c r="L40" s="14" t="n">
        <v>-19</v>
      </c>
      <c r="M40" s="14" t="n">
        <v>5841</v>
      </c>
      <c r="N40" s="14" t="n">
        <v>31</v>
      </c>
      <c r="O40" s="14" t="n">
        <v>5810</v>
      </c>
      <c r="P40" s="14" t="n">
        <v>73024</v>
      </c>
      <c r="Q40" s="14" t="n">
        <v>49489</v>
      </c>
      <c r="R40" s="14" t="n">
        <v>36871</v>
      </c>
      <c r="S40" s="14" t="n">
        <v>8310</v>
      </c>
      <c r="T40" s="14" t="n">
        <v>875</v>
      </c>
      <c r="U40" s="14" t="n">
        <v>3433</v>
      </c>
      <c r="V40" s="14" t="n">
        <v>23535</v>
      </c>
      <c r="W40" s="14" t="n">
        <v>1877</v>
      </c>
      <c r="X40" s="14"/>
      <c r="Y40" s="14" t="n">
        <v>1250</v>
      </c>
      <c r="Z40" s="14" t="n">
        <v>436</v>
      </c>
      <c r="AA40" s="14" t="n">
        <v>220</v>
      </c>
      <c r="AB40" s="14" t="n">
        <v>0</v>
      </c>
      <c r="AC40" s="14" t="n">
        <v>29</v>
      </c>
      <c r="AD40" s="14" t="n">
        <v>183</v>
      </c>
      <c r="AE40" s="14" t="n">
        <v>21475</v>
      </c>
      <c r="AF40" s="14" t="n">
        <v>183</v>
      </c>
      <c r="AG40" s="14" t="n">
        <v>21475</v>
      </c>
      <c r="AH40" s="13" t="n">
        <v>49489</v>
      </c>
      <c r="AI40" s="14" t="n">
        <v>9860</v>
      </c>
      <c r="AJ40" s="14" t="n">
        <v>680</v>
      </c>
      <c r="AK40" s="14" t="n">
        <v>1100</v>
      </c>
      <c r="AL40" s="14" t="n">
        <v>37639</v>
      </c>
      <c r="AM40" s="14" t="n">
        <v>12618</v>
      </c>
      <c r="AN40" s="14" t="n">
        <v>25021</v>
      </c>
      <c r="AO40" s="14" t="n">
        <v>210</v>
      </c>
      <c r="AP40" s="14" t="n">
        <v>49489</v>
      </c>
      <c r="AQ40" s="14" t="n">
        <v>6899</v>
      </c>
      <c r="AR40" s="14" t="n">
        <v>3940</v>
      </c>
      <c r="AS40" s="14" t="n">
        <v>91</v>
      </c>
      <c r="AT40" s="14" t="n">
        <v>82</v>
      </c>
      <c r="AU40" s="14" t="n">
        <v>4550</v>
      </c>
      <c r="AV40" s="14" t="n">
        <v>4401</v>
      </c>
      <c r="AW40" s="14" t="n">
        <v>692</v>
      </c>
      <c r="AX40" s="14" t="n">
        <v>692</v>
      </c>
      <c r="AY40" s="14" t="n">
        <v>941</v>
      </c>
      <c r="AZ40" s="14" t="n">
        <v>941</v>
      </c>
      <c r="BA40" s="14" t="n">
        <v>5800</v>
      </c>
      <c r="BB40" s="14" t="n">
        <v>5645</v>
      </c>
      <c r="BC40" s="14" t="n">
        <v>5996</v>
      </c>
      <c r="BD40" s="14" t="n">
        <v>2257</v>
      </c>
      <c r="BE40" s="14" t="n">
        <v>8400</v>
      </c>
      <c r="BF40" s="14" t="n">
        <v>8303</v>
      </c>
      <c r="BG40" s="14" t="n">
        <v>1322</v>
      </c>
      <c r="BH40" s="14" t="n">
        <v>446</v>
      </c>
      <c r="BI40" s="14" t="n">
        <v>651</v>
      </c>
      <c r="BJ40" s="14" t="n">
        <v>95</v>
      </c>
      <c r="BK40" s="14" t="n">
        <v>408</v>
      </c>
      <c r="BL40" s="14" t="n">
        <v>102</v>
      </c>
      <c r="BM40" s="14" t="n">
        <v>1800</v>
      </c>
      <c r="BN40" s="14" t="n">
        <v>283</v>
      </c>
      <c r="BO40" s="14" t="n">
        <v>429</v>
      </c>
      <c r="BP40" s="14" t="n">
        <v>429</v>
      </c>
      <c r="BQ40" s="14" t="n">
        <v>891</v>
      </c>
      <c r="BR40" s="14" t="n">
        <v>891</v>
      </c>
      <c r="BS40" s="14" t="n">
        <v>2350</v>
      </c>
      <c r="BT40" s="14" t="n">
        <v>1870</v>
      </c>
      <c r="BU40" s="14" t="n">
        <v>4148</v>
      </c>
      <c r="BV40" s="14" t="n">
        <v>3548</v>
      </c>
      <c r="BW40" s="14" t="n">
        <v>2303</v>
      </c>
      <c r="BX40" s="14" t="n">
        <v>2054</v>
      </c>
      <c r="BY40" s="14" t="n">
        <v>760</v>
      </c>
      <c r="BZ40" s="14" t="n">
        <v>743</v>
      </c>
      <c r="CA40" s="14" t="n">
        <v>1058</v>
      </c>
      <c r="CB40" s="14" t="n">
        <v>149</v>
      </c>
      <c r="CC40" s="14" t="n">
        <v>0</v>
      </c>
      <c r="CD40" s="14" t="n">
        <v>0</v>
      </c>
      <c r="CE40" s="14" t="n">
        <v>0</v>
      </c>
      <c r="CF40" s="14" t="n">
        <v>0</v>
      </c>
      <c r="CG40" s="14"/>
      <c r="CH40" s="18" t="n">
        <v>0.369471454851825</v>
      </c>
      <c r="CI40" s="14" t="n">
        <v>3609</v>
      </c>
      <c r="CJ40" s="14" t="n">
        <v>52732</v>
      </c>
      <c r="CK40" s="19" t="n">
        <v>6.84404156868695</v>
      </c>
      <c r="CL40" s="14" t="n">
        <v>3815</v>
      </c>
      <c r="CM40" s="14" t="n">
        <v>403</v>
      </c>
    </row>
    <row r="41" customFormat="false" ht="15.75" hidden="false" customHeight="false" outlineLevel="0" collapsed="false">
      <c r="A41" s="27" t="s">
        <v>38</v>
      </c>
      <c r="B41" s="13" t="n">
        <v>109865</v>
      </c>
      <c r="C41" s="14" t="n">
        <v>51684</v>
      </c>
      <c r="D41" s="14" t="n">
        <v>58181</v>
      </c>
      <c r="E41" s="14" t="n">
        <v>59816</v>
      </c>
      <c r="F41" s="14" t="n">
        <v>57390</v>
      </c>
      <c r="G41" s="14" t="n">
        <v>54460</v>
      </c>
      <c r="H41" s="14" t="n">
        <v>2423</v>
      </c>
      <c r="I41" s="14" t="n">
        <v>502</v>
      </c>
      <c r="J41" s="14" t="n">
        <v>654</v>
      </c>
      <c r="K41" s="14" t="n">
        <v>-98</v>
      </c>
      <c r="L41" s="14" t="n">
        <v>-110</v>
      </c>
      <c r="M41" s="14" t="n">
        <v>4910</v>
      </c>
      <c r="N41" s="14" t="n">
        <v>49</v>
      </c>
      <c r="O41" s="14" t="n">
        <v>4861</v>
      </c>
      <c r="P41" s="14" t="n">
        <v>59816</v>
      </c>
      <c r="Q41" s="14" t="n">
        <v>49693</v>
      </c>
      <c r="R41" s="14" t="n">
        <v>24675</v>
      </c>
      <c r="S41" s="14" t="n">
        <v>7105</v>
      </c>
      <c r="T41" s="14" t="n">
        <v>2414</v>
      </c>
      <c r="U41" s="14" t="n">
        <v>15499</v>
      </c>
      <c r="V41" s="14" t="n">
        <v>10123</v>
      </c>
      <c r="W41" s="14" t="n">
        <v>1690</v>
      </c>
      <c r="X41" s="14"/>
      <c r="Y41" s="14" t="n">
        <v>925</v>
      </c>
      <c r="Z41" s="14" t="n">
        <v>767</v>
      </c>
      <c r="AA41" s="14" t="n">
        <v>0</v>
      </c>
      <c r="AB41" s="14" t="n">
        <v>0</v>
      </c>
      <c r="AC41" s="14" t="n">
        <v>2</v>
      </c>
      <c r="AD41" s="14" t="n">
        <v>237</v>
      </c>
      <c r="AE41" s="14" t="n">
        <v>8196</v>
      </c>
      <c r="AF41" s="14" t="n">
        <v>237</v>
      </c>
      <c r="AG41" s="14" t="n">
        <v>8196</v>
      </c>
      <c r="AH41" s="13" t="n">
        <v>49693</v>
      </c>
      <c r="AI41" s="14" t="n">
        <v>6341</v>
      </c>
      <c r="AJ41" s="14" t="n">
        <v>453</v>
      </c>
      <c r="AK41" s="14" t="n">
        <v>3068</v>
      </c>
      <c r="AL41" s="14" t="n">
        <v>39731</v>
      </c>
      <c r="AM41" s="14" t="n">
        <v>25018</v>
      </c>
      <c r="AN41" s="14" t="n">
        <v>14713</v>
      </c>
      <c r="AO41" s="14" t="n">
        <v>100</v>
      </c>
      <c r="AP41" s="14" t="n">
        <v>49693</v>
      </c>
      <c r="AQ41" s="14" t="n">
        <v>13741</v>
      </c>
      <c r="AR41" s="14" t="n">
        <v>2582</v>
      </c>
      <c r="AS41" s="14" t="n">
        <v>0</v>
      </c>
      <c r="AT41" s="14" t="n">
        <v>0</v>
      </c>
      <c r="AU41" s="14" t="n">
        <v>8935</v>
      </c>
      <c r="AV41" s="14" t="n">
        <v>5413</v>
      </c>
      <c r="AW41" s="14" t="n">
        <v>1611</v>
      </c>
      <c r="AX41" s="14" t="n">
        <v>1611</v>
      </c>
      <c r="AY41" s="14" t="n">
        <v>537</v>
      </c>
      <c r="AZ41" s="14" t="n">
        <v>496</v>
      </c>
      <c r="BA41" s="14" t="n">
        <v>1856</v>
      </c>
      <c r="BB41" s="14" t="n">
        <v>651</v>
      </c>
      <c r="BC41" s="14" t="n">
        <v>6618</v>
      </c>
      <c r="BD41" s="14" t="n">
        <v>1928</v>
      </c>
      <c r="BE41" s="14" t="n">
        <v>5121</v>
      </c>
      <c r="BF41" s="14" t="n">
        <v>3376</v>
      </c>
      <c r="BG41" s="14" t="n">
        <v>597</v>
      </c>
      <c r="BH41" s="14" t="n">
        <v>216</v>
      </c>
      <c r="BI41" s="14" t="n">
        <v>79</v>
      </c>
      <c r="BJ41" s="14" t="n">
        <v>61</v>
      </c>
      <c r="BK41" s="14" t="n">
        <v>826</v>
      </c>
      <c r="BL41" s="14" t="n">
        <v>241</v>
      </c>
      <c r="BM41" s="14" t="n">
        <v>990</v>
      </c>
      <c r="BN41" s="14" t="n">
        <v>257</v>
      </c>
      <c r="BO41" s="14" t="n">
        <v>281</v>
      </c>
      <c r="BP41" s="14" t="n">
        <v>263</v>
      </c>
      <c r="BQ41" s="14" t="n">
        <v>435</v>
      </c>
      <c r="BR41" s="14" t="n">
        <v>435</v>
      </c>
      <c r="BS41" s="14" t="n">
        <v>1431</v>
      </c>
      <c r="BT41" s="14" t="n">
        <v>1431</v>
      </c>
      <c r="BU41" s="14" t="n">
        <v>2907</v>
      </c>
      <c r="BV41" s="14" t="n">
        <v>2713</v>
      </c>
      <c r="BW41" s="14" t="n">
        <v>2592</v>
      </c>
      <c r="BX41" s="14" t="n">
        <v>2301</v>
      </c>
      <c r="BY41" s="14" t="n">
        <v>968</v>
      </c>
      <c r="BZ41" s="14" t="n">
        <v>532</v>
      </c>
      <c r="CA41" s="14" t="n">
        <v>168</v>
      </c>
      <c r="CB41" s="14" t="n">
        <v>168</v>
      </c>
      <c r="CC41" s="14" t="n">
        <v>0</v>
      </c>
      <c r="CD41" s="14" t="n">
        <v>0</v>
      </c>
      <c r="CE41" s="14" t="n">
        <v>0</v>
      </c>
      <c r="CF41" s="14" t="n">
        <v>0</v>
      </c>
      <c r="CG41" s="14"/>
      <c r="CH41" s="18" t="n">
        <v>0.419630796938316</v>
      </c>
      <c r="CI41" s="14" t="n">
        <v>2789</v>
      </c>
      <c r="CJ41" s="14" t="n">
        <v>52746</v>
      </c>
      <c r="CK41" s="19" t="n">
        <v>5.28760474727941</v>
      </c>
      <c r="CL41" s="14" t="n">
        <v>773</v>
      </c>
      <c r="CM41" s="14" t="n">
        <v>52</v>
      </c>
    </row>
    <row r="42" customFormat="false" ht="15.75" hidden="false" customHeight="false" outlineLevel="0" collapsed="false">
      <c r="A42" s="27" t="s">
        <v>39</v>
      </c>
      <c r="B42" s="13" t="n">
        <v>116932</v>
      </c>
      <c r="C42" s="14" t="n">
        <v>58062</v>
      </c>
      <c r="D42" s="14" t="n">
        <v>58870</v>
      </c>
      <c r="E42" s="14" t="n">
        <v>63912</v>
      </c>
      <c r="F42" s="14" t="n">
        <v>61181</v>
      </c>
      <c r="G42" s="14" t="n">
        <v>57835</v>
      </c>
      <c r="H42" s="14" t="n">
        <v>2665</v>
      </c>
      <c r="I42" s="14" t="n">
        <v>675</v>
      </c>
      <c r="J42" s="14" t="n">
        <v>760</v>
      </c>
      <c r="K42" s="14" t="n">
        <v>108</v>
      </c>
      <c r="L42" s="14" t="n">
        <v>135</v>
      </c>
      <c r="M42" s="14" t="n">
        <v>5074</v>
      </c>
      <c r="N42" s="14" t="n">
        <v>50</v>
      </c>
      <c r="O42" s="14" t="n">
        <v>5024</v>
      </c>
      <c r="P42" s="14" t="n">
        <v>63912</v>
      </c>
      <c r="Q42" s="14" t="n">
        <v>56973</v>
      </c>
      <c r="R42" s="14" t="n">
        <v>26703</v>
      </c>
      <c r="S42" s="14" t="n">
        <v>7542</v>
      </c>
      <c r="T42" s="14" t="n">
        <v>2675</v>
      </c>
      <c r="U42" s="14" t="n">
        <v>20053</v>
      </c>
      <c r="V42" s="14" t="n">
        <v>6939</v>
      </c>
      <c r="W42" s="14" t="n">
        <v>3504</v>
      </c>
      <c r="X42" s="14"/>
      <c r="Y42" s="14" t="n">
        <v>969</v>
      </c>
      <c r="Z42" s="14" t="n">
        <v>3210</v>
      </c>
      <c r="AA42" s="14" t="n">
        <v>325</v>
      </c>
      <c r="AB42" s="14" t="n">
        <v>0</v>
      </c>
      <c r="AC42" s="14" t="n">
        <v>1000</v>
      </c>
      <c r="AD42" s="14" t="n">
        <v>414</v>
      </c>
      <c r="AE42" s="14" t="n">
        <v>3021</v>
      </c>
      <c r="AF42" s="14" t="n">
        <v>414</v>
      </c>
      <c r="AG42" s="14" t="n">
        <v>3021</v>
      </c>
      <c r="AH42" s="13" t="n">
        <v>56973</v>
      </c>
      <c r="AI42" s="14" t="n">
        <v>8021</v>
      </c>
      <c r="AJ42" s="14" t="n">
        <v>9301</v>
      </c>
      <c r="AK42" s="14" t="n">
        <v>90</v>
      </c>
      <c r="AL42" s="14" t="n">
        <v>38811</v>
      </c>
      <c r="AM42" s="14" t="n">
        <v>30270</v>
      </c>
      <c r="AN42" s="14" t="n">
        <v>8541</v>
      </c>
      <c r="AO42" s="14" t="n">
        <v>750</v>
      </c>
      <c r="AP42" s="14" t="n">
        <v>56973</v>
      </c>
      <c r="AQ42" s="14" t="n">
        <v>11145</v>
      </c>
      <c r="AR42" s="14" t="n">
        <v>1724</v>
      </c>
      <c r="AS42" s="14" t="n">
        <v>0</v>
      </c>
      <c r="AT42" s="14" t="n">
        <v>0</v>
      </c>
      <c r="AU42" s="14" t="n">
        <v>6138</v>
      </c>
      <c r="AV42" s="14" t="n">
        <v>4000</v>
      </c>
      <c r="AW42" s="14" t="n">
        <v>2071</v>
      </c>
      <c r="AX42" s="14" t="n">
        <v>1622</v>
      </c>
      <c r="AY42" s="14" t="n">
        <v>1612</v>
      </c>
      <c r="AZ42" s="14" t="n">
        <v>618</v>
      </c>
      <c r="BA42" s="14" t="n">
        <v>3240</v>
      </c>
      <c r="BB42" s="14" t="n">
        <v>1409</v>
      </c>
      <c r="BC42" s="14" t="n">
        <v>11072</v>
      </c>
      <c r="BD42" s="14" t="n">
        <v>2137</v>
      </c>
      <c r="BE42" s="14" t="n">
        <v>4002</v>
      </c>
      <c r="BF42" s="14" t="n">
        <v>2975</v>
      </c>
      <c r="BG42" s="14" t="n">
        <v>840</v>
      </c>
      <c r="BH42" s="14" t="n">
        <v>475</v>
      </c>
      <c r="BI42" s="14" t="n">
        <v>362</v>
      </c>
      <c r="BJ42" s="14" t="n">
        <v>171</v>
      </c>
      <c r="BK42" s="14" t="n">
        <v>628</v>
      </c>
      <c r="BL42" s="14" t="n">
        <v>260</v>
      </c>
      <c r="BM42" s="14" t="n">
        <v>1680</v>
      </c>
      <c r="BN42" s="14" t="n">
        <v>257</v>
      </c>
      <c r="BO42" s="14" t="n">
        <v>395</v>
      </c>
      <c r="BP42" s="14" t="n">
        <v>384</v>
      </c>
      <c r="BQ42" s="14" t="n">
        <v>1050</v>
      </c>
      <c r="BR42" s="14" t="n">
        <v>432</v>
      </c>
      <c r="BS42" s="14" t="n">
        <v>2754</v>
      </c>
      <c r="BT42" s="14" t="n">
        <v>2754</v>
      </c>
      <c r="BU42" s="14" t="n">
        <v>4158</v>
      </c>
      <c r="BV42" s="14" t="n">
        <v>3802</v>
      </c>
      <c r="BW42" s="14" t="n">
        <v>3345</v>
      </c>
      <c r="BX42" s="14" t="n">
        <v>2682</v>
      </c>
      <c r="BY42" s="14" t="n">
        <v>1096</v>
      </c>
      <c r="BZ42" s="14" t="n">
        <v>770</v>
      </c>
      <c r="CA42" s="14" t="n">
        <v>1385</v>
      </c>
      <c r="CB42" s="14" t="n">
        <v>231</v>
      </c>
      <c r="CC42" s="14" t="n">
        <v>0</v>
      </c>
      <c r="CD42" s="14" t="n">
        <v>0</v>
      </c>
      <c r="CE42" s="14" t="n">
        <v>0</v>
      </c>
      <c r="CF42" s="14" t="n">
        <v>0</v>
      </c>
      <c r="CG42" s="14"/>
      <c r="CH42" s="18" t="n">
        <v>0.863138221051737</v>
      </c>
      <c r="CI42" s="14" t="n">
        <v>5000</v>
      </c>
      <c r="CJ42" s="14" t="n">
        <v>61938</v>
      </c>
      <c r="CK42" s="19" t="n">
        <v>8.07258871775001</v>
      </c>
      <c r="CL42" s="14" t="n">
        <v>180</v>
      </c>
      <c r="CM42" s="14" t="n">
        <v>130</v>
      </c>
    </row>
    <row r="43" customFormat="false" ht="15.75" hidden="false" customHeight="false" outlineLevel="0" collapsed="false">
      <c r="A43" s="27" t="s">
        <v>40</v>
      </c>
      <c r="B43" s="13" t="n">
        <v>129409</v>
      </c>
      <c r="C43" s="14" t="n">
        <v>78658</v>
      </c>
      <c r="D43" s="14" t="n">
        <v>50751</v>
      </c>
      <c r="E43" s="14" t="n">
        <v>73440</v>
      </c>
      <c r="F43" s="14" t="n">
        <v>68319</v>
      </c>
      <c r="G43" s="14" t="n">
        <v>65649</v>
      </c>
      <c r="H43" s="14" t="n">
        <v>2141</v>
      </c>
      <c r="I43" s="14" t="n">
        <v>521</v>
      </c>
      <c r="J43" s="14" t="n">
        <v>380</v>
      </c>
      <c r="K43" s="14" t="n">
        <v>109</v>
      </c>
      <c r="L43" s="14" t="n">
        <v>10</v>
      </c>
      <c r="M43" s="14" t="n">
        <v>7292</v>
      </c>
      <c r="N43" s="14" t="n">
        <v>32</v>
      </c>
      <c r="O43" s="14" t="n">
        <v>7260</v>
      </c>
      <c r="P43" s="14" t="n">
        <v>73440</v>
      </c>
      <c r="Q43" s="14" t="n">
        <v>60460</v>
      </c>
      <c r="R43" s="14" t="n">
        <v>37274</v>
      </c>
      <c r="S43" s="14" t="n">
        <v>8080</v>
      </c>
      <c r="T43" s="14" t="n">
        <v>366</v>
      </c>
      <c r="U43" s="14" t="n">
        <v>14740</v>
      </c>
      <c r="V43" s="14" t="n">
        <v>12980</v>
      </c>
      <c r="W43" s="14" t="n">
        <v>3190</v>
      </c>
      <c r="X43" s="14"/>
      <c r="Y43" s="14" t="n">
        <v>1009</v>
      </c>
      <c r="Z43" s="14" t="n">
        <v>1848</v>
      </c>
      <c r="AA43" s="14" t="n">
        <v>618</v>
      </c>
      <c r="AB43" s="14" t="n">
        <v>0</v>
      </c>
      <c r="AC43" s="14" t="n">
        <v>285</v>
      </c>
      <c r="AD43" s="14" t="n">
        <v>213</v>
      </c>
      <c r="AE43" s="14" t="n">
        <v>9577</v>
      </c>
      <c r="AF43" s="14" t="n">
        <v>213</v>
      </c>
      <c r="AG43" s="14" t="n">
        <v>9577</v>
      </c>
      <c r="AH43" s="13" t="n">
        <v>60460</v>
      </c>
      <c r="AI43" s="14" t="n">
        <v>16650</v>
      </c>
      <c r="AJ43" s="14" t="n">
        <v>3567</v>
      </c>
      <c r="AK43" s="14" t="n">
        <v>648</v>
      </c>
      <c r="AL43" s="14" t="n">
        <v>39254</v>
      </c>
      <c r="AM43" s="14" t="n">
        <v>23186</v>
      </c>
      <c r="AN43" s="14" t="n">
        <v>16068</v>
      </c>
      <c r="AO43" s="14" t="n">
        <v>341</v>
      </c>
      <c r="AP43" s="14" t="n">
        <v>60460</v>
      </c>
      <c r="AQ43" s="14" t="n">
        <v>659</v>
      </c>
      <c r="AR43" s="14" t="n">
        <v>285</v>
      </c>
      <c r="AS43" s="14" t="n">
        <v>22</v>
      </c>
      <c r="AT43" s="14" t="n">
        <v>0</v>
      </c>
      <c r="AU43" s="14" t="n">
        <v>4202</v>
      </c>
      <c r="AV43" s="14" t="n">
        <v>2657</v>
      </c>
      <c r="AW43" s="14" t="n">
        <v>645</v>
      </c>
      <c r="AX43" s="14" t="n">
        <v>576</v>
      </c>
      <c r="AY43" s="14" t="n">
        <v>1028</v>
      </c>
      <c r="AZ43" s="14" t="n">
        <v>960</v>
      </c>
      <c r="BA43" s="14" t="n">
        <v>4066</v>
      </c>
      <c r="BB43" s="14" t="n">
        <v>1761</v>
      </c>
      <c r="BC43" s="14" t="n">
        <v>10239</v>
      </c>
      <c r="BD43" s="14" t="n">
        <v>2895</v>
      </c>
      <c r="BE43" s="14" t="n">
        <v>8489</v>
      </c>
      <c r="BF43" s="14" t="n">
        <v>6307</v>
      </c>
      <c r="BG43" s="14" t="n">
        <v>7001</v>
      </c>
      <c r="BH43" s="14" t="n">
        <v>3686</v>
      </c>
      <c r="BI43" s="14" t="n">
        <v>1027</v>
      </c>
      <c r="BJ43" s="14" t="n">
        <v>604</v>
      </c>
      <c r="BK43" s="14" t="n">
        <v>214</v>
      </c>
      <c r="BL43" s="14" t="n">
        <v>140</v>
      </c>
      <c r="BM43" s="14" t="n">
        <v>2312</v>
      </c>
      <c r="BN43" s="14" t="n">
        <v>675</v>
      </c>
      <c r="BO43" s="14" t="n">
        <v>862</v>
      </c>
      <c r="BP43" s="14" t="n">
        <v>547</v>
      </c>
      <c r="BQ43" s="14" t="n">
        <v>2117</v>
      </c>
      <c r="BR43" s="14" t="n">
        <v>1569</v>
      </c>
      <c r="BS43" s="14" t="n">
        <v>3634</v>
      </c>
      <c r="BT43" s="14" t="n">
        <v>3634</v>
      </c>
      <c r="BU43" s="14" t="n">
        <v>5253</v>
      </c>
      <c r="BV43" s="14" t="n">
        <v>4317</v>
      </c>
      <c r="BW43" s="14" t="n">
        <v>6878</v>
      </c>
      <c r="BX43" s="14" t="n">
        <v>5646</v>
      </c>
      <c r="BY43" s="14" t="n">
        <v>1393</v>
      </c>
      <c r="BZ43" s="14" t="n">
        <v>748</v>
      </c>
      <c r="CA43" s="14" t="n">
        <v>419</v>
      </c>
      <c r="CB43" s="14" t="n">
        <v>267</v>
      </c>
      <c r="CC43" s="14" t="n">
        <v>0</v>
      </c>
      <c r="CD43" s="14" t="n">
        <v>0</v>
      </c>
      <c r="CE43" s="14" t="n">
        <v>0</v>
      </c>
      <c r="CF43" s="14" t="n">
        <v>0</v>
      </c>
      <c r="CG43" s="14"/>
      <c r="CH43" s="18" t="n">
        <v>0.345329789949402</v>
      </c>
      <c r="CI43" s="14" t="n">
        <v>3275</v>
      </c>
      <c r="CJ43" s="14" t="n">
        <v>63700</v>
      </c>
      <c r="CK43" s="19" t="n">
        <v>5.14128728414443</v>
      </c>
      <c r="CL43" s="14" t="n">
        <v>601</v>
      </c>
      <c r="CM43" s="14" t="n">
        <v>300</v>
      </c>
    </row>
    <row r="44" customFormat="false" ht="15.75" hidden="false" customHeight="false" outlineLevel="0" collapsed="false">
      <c r="A44" s="27" t="s">
        <v>41</v>
      </c>
      <c r="B44" s="13" t="n">
        <v>40339</v>
      </c>
      <c r="C44" s="14" t="n">
        <v>0</v>
      </c>
      <c r="D44" s="14" t="n">
        <v>40339</v>
      </c>
      <c r="E44" s="14" t="n">
        <v>19579</v>
      </c>
      <c r="F44" s="14" t="n">
        <v>21692</v>
      </c>
      <c r="G44" s="14" t="n">
        <v>20534</v>
      </c>
      <c r="H44" s="14" t="n">
        <v>964</v>
      </c>
      <c r="I44" s="14" t="n">
        <v>190</v>
      </c>
      <c r="J44" s="14" t="n">
        <v>168</v>
      </c>
      <c r="K44" s="14" t="n">
        <v>-2200</v>
      </c>
      <c r="L44" s="14" t="n">
        <v>-446</v>
      </c>
      <c r="M44" s="14" t="n">
        <v>1523</v>
      </c>
      <c r="N44" s="14" t="n">
        <v>73</v>
      </c>
      <c r="O44" s="14" t="n">
        <v>1450</v>
      </c>
      <c r="P44" s="14" t="n">
        <v>19579</v>
      </c>
      <c r="Q44" s="14" t="n">
        <v>13191</v>
      </c>
      <c r="R44" s="14" t="n">
        <v>6197</v>
      </c>
      <c r="S44" s="14" t="n">
        <v>2213</v>
      </c>
      <c r="T44" s="14" t="n">
        <v>3895</v>
      </c>
      <c r="U44" s="14" t="n">
        <v>886</v>
      </c>
      <c r="V44" s="14" t="n">
        <v>6388</v>
      </c>
      <c r="W44" s="14" t="n">
        <v>648</v>
      </c>
      <c r="X44" s="14"/>
      <c r="Y44" s="14" t="n">
        <v>206</v>
      </c>
      <c r="Z44" s="14" t="n">
        <v>450</v>
      </c>
      <c r="AA44" s="14" t="n">
        <v>0</v>
      </c>
      <c r="AB44" s="14" t="n">
        <v>0</v>
      </c>
      <c r="AC44" s="14" t="n">
        <v>8</v>
      </c>
      <c r="AD44" s="14" t="n">
        <v>152</v>
      </c>
      <c r="AE44" s="14" t="n">
        <v>5588</v>
      </c>
      <c r="AF44" s="14" t="n">
        <v>152</v>
      </c>
      <c r="AG44" s="14" t="n">
        <v>5588</v>
      </c>
      <c r="AH44" s="13" t="n">
        <v>13191</v>
      </c>
      <c r="AI44" s="14" t="n">
        <v>2600</v>
      </c>
      <c r="AJ44" s="14" t="n">
        <v>427</v>
      </c>
      <c r="AK44" s="14" t="n">
        <v>0</v>
      </c>
      <c r="AL44" s="14" t="n">
        <v>10104</v>
      </c>
      <c r="AM44" s="14" t="n">
        <v>6994</v>
      </c>
      <c r="AN44" s="14" t="n">
        <v>3110</v>
      </c>
      <c r="AO44" s="14" t="n">
        <v>60</v>
      </c>
      <c r="AP44" s="14" t="n">
        <v>13191</v>
      </c>
      <c r="AQ44" s="14" t="n">
        <v>3786</v>
      </c>
      <c r="AR44" s="14" t="n">
        <v>836</v>
      </c>
      <c r="AS44" s="14" t="n">
        <v>37</v>
      </c>
      <c r="AT44" s="14" t="n">
        <v>37</v>
      </c>
      <c r="AU44" s="14" t="n">
        <v>742</v>
      </c>
      <c r="AV44" s="14" t="n">
        <v>443</v>
      </c>
      <c r="AW44" s="14" t="n">
        <v>137</v>
      </c>
      <c r="AX44" s="14" t="n">
        <v>133</v>
      </c>
      <c r="AY44" s="14" t="n">
        <v>268</v>
      </c>
      <c r="AZ44" s="14" t="n">
        <v>135</v>
      </c>
      <c r="BA44" s="14" t="n">
        <v>697</v>
      </c>
      <c r="BB44" s="14" t="n">
        <v>632</v>
      </c>
      <c r="BC44" s="14" t="n">
        <v>2786</v>
      </c>
      <c r="BD44" s="14" t="n">
        <v>255</v>
      </c>
      <c r="BE44" s="14" t="n">
        <v>658</v>
      </c>
      <c r="BF44" s="14" t="n">
        <v>488</v>
      </c>
      <c r="BG44" s="14" t="n">
        <v>47</v>
      </c>
      <c r="BH44" s="14" t="n">
        <v>13</v>
      </c>
      <c r="BI44" s="14" t="n">
        <v>24</v>
      </c>
      <c r="BJ44" s="14" t="n">
        <v>24</v>
      </c>
      <c r="BK44" s="14" t="n">
        <v>45</v>
      </c>
      <c r="BL44" s="14" t="n">
        <v>14</v>
      </c>
      <c r="BM44" s="14" t="n">
        <v>176</v>
      </c>
      <c r="BN44" s="14" t="n">
        <v>11</v>
      </c>
      <c r="BO44" s="14" t="n">
        <v>156</v>
      </c>
      <c r="BP44" s="14" t="n">
        <v>147</v>
      </c>
      <c r="BQ44" s="14" t="n">
        <v>96</v>
      </c>
      <c r="BR44" s="14" t="n">
        <v>57</v>
      </c>
      <c r="BS44" s="14" t="n">
        <v>885</v>
      </c>
      <c r="BT44" s="14" t="n">
        <v>620</v>
      </c>
      <c r="BU44" s="14" t="n">
        <v>1521</v>
      </c>
      <c r="BV44" s="14" t="n">
        <v>1367</v>
      </c>
      <c r="BW44" s="14" t="n">
        <v>859</v>
      </c>
      <c r="BX44" s="14" t="n">
        <v>750</v>
      </c>
      <c r="BY44" s="14" t="n">
        <v>232</v>
      </c>
      <c r="BZ44" s="14" t="n">
        <v>210</v>
      </c>
      <c r="CA44" s="14" t="n">
        <v>39</v>
      </c>
      <c r="CB44" s="14" t="n">
        <v>25</v>
      </c>
      <c r="CC44" s="14" t="n">
        <v>0</v>
      </c>
      <c r="CD44" s="14" t="n">
        <v>0</v>
      </c>
      <c r="CE44" s="14" t="n">
        <v>0</v>
      </c>
      <c r="CF44" s="14" t="n">
        <v>0</v>
      </c>
      <c r="CG44" s="14"/>
      <c r="CH44" s="18" t="n">
        <v>0.737653877472817</v>
      </c>
      <c r="CI44" s="14" t="n">
        <v>2578</v>
      </c>
      <c r="CJ44" s="14" t="n">
        <v>15739</v>
      </c>
      <c r="CK44" s="19" t="n">
        <v>16.3796937543681</v>
      </c>
      <c r="CL44" s="14" t="n">
        <v>37</v>
      </c>
      <c r="CM44" s="14" t="n">
        <v>20</v>
      </c>
    </row>
    <row r="45" customFormat="false" ht="15.75" hidden="false" customHeight="false" outlineLevel="0" collapsed="false">
      <c r="A45" s="27" t="s">
        <v>42</v>
      </c>
      <c r="B45" s="13" t="n">
        <v>107724</v>
      </c>
      <c r="C45" s="14" t="n">
        <v>40434</v>
      </c>
      <c r="D45" s="14" t="n">
        <v>67290</v>
      </c>
      <c r="E45" s="14" t="n">
        <v>60380</v>
      </c>
      <c r="F45" s="14" t="n">
        <v>58385</v>
      </c>
      <c r="G45" s="14" t="n">
        <v>55474</v>
      </c>
      <c r="H45" s="14" t="n">
        <v>2457</v>
      </c>
      <c r="I45" s="14" t="n">
        <v>449</v>
      </c>
      <c r="J45" s="14" t="n">
        <v>322</v>
      </c>
      <c r="K45" s="14" t="n">
        <v>-66</v>
      </c>
      <c r="L45" s="14" t="n">
        <v>-155</v>
      </c>
      <c r="M45" s="14" t="n">
        <v>4805</v>
      </c>
      <c r="N45" s="14" t="n">
        <v>29</v>
      </c>
      <c r="O45" s="14" t="n">
        <v>4776</v>
      </c>
      <c r="P45" s="14" t="n">
        <v>60380</v>
      </c>
      <c r="Q45" s="14" t="n">
        <v>40414</v>
      </c>
      <c r="R45" s="14" t="n">
        <v>21194</v>
      </c>
      <c r="S45" s="14" t="n">
        <v>6582</v>
      </c>
      <c r="T45" s="14" t="n">
        <v>3788</v>
      </c>
      <c r="U45" s="14" t="n">
        <v>7850</v>
      </c>
      <c r="V45" s="14" t="n">
        <v>19966</v>
      </c>
      <c r="W45" s="14" t="n">
        <v>2671</v>
      </c>
      <c r="X45" s="14"/>
      <c r="Y45" s="14" t="n">
        <v>786</v>
      </c>
      <c r="Z45" s="14" t="n">
        <v>2063</v>
      </c>
      <c r="AA45" s="14" t="n">
        <v>0</v>
      </c>
      <c r="AB45" s="14" t="n">
        <v>0</v>
      </c>
      <c r="AC45" s="14" t="n">
        <v>178</v>
      </c>
      <c r="AD45" s="14" t="n">
        <v>381</v>
      </c>
      <c r="AE45" s="14" t="n">
        <v>17914</v>
      </c>
      <c r="AF45" s="14" t="n">
        <v>381</v>
      </c>
      <c r="AG45" s="14" t="n">
        <v>17914</v>
      </c>
      <c r="AH45" s="13" t="n">
        <v>40414</v>
      </c>
      <c r="AI45" s="14" t="n">
        <v>10440</v>
      </c>
      <c r="AJ45" s="14" t="n">
        <v>1203</v>
      </c>
      <c r="AK45" s="14" t="n">
        <v>150</v>
      </c>
      <c r="AL45" s="14" t="n">
        <v>27346</v>
      </c>
      <c r="AM45" s="14" t="n">
        <v>19220</v>
      </c>
      <c r="AN45" s="14" t="n">
        <v>8126</v>
      </c>
      <c r="AO45" s="14" t="n">
        <v>1275</v>
      </c>
      <c r="AP45" s="14" t="n">
        <v>40414</v>
      </c>
      <c r="AQ45" s="14" t="n">
        <v>7780</v>
      </c>
      <c r="AR45" s="14" t="n">
        <v>3181</v>
      </c>
      <c r="AS45" s="14" t="n">
        <v>104</v>
      </c>
      <c r="AT45" s="14" t="n">
        <v>88</v>
      </c>
      <c r="AU45" s="14" t="n">
        <v>5888</v>
      </c>
      <c r="AV45" s="14" t="n">
        <v>2910</v>
      </c>
      <c r="AW45" s="14" t="n">
        <v>1193</v>
      </c>
      <c r="AX45" s="14" t="n">
        <v>1085</v>
      </c>
      <c r="AY45" s="14" t="n">
        <v>445</v>
      </c>
      <c r="AZ45" s="14" t="n">
        <v>267</v>
      </c>
      <c r="BA45" s="14" t="n">
        <v>1341</v>
      </c>
      <c r="BB45" s="14" t="n">
        <v>575</v>
      </c>
      <c r="BC45" s="14" t="n">
        <v>5083</v>
      </c>
      <c r="BD45" s="14" t="n">
        <v>1907</v>
      </c>
      <c r="BE45" s="14" t="n">
        <v>1280</v>
      </c>
      <c r="BF45" s="14" t="n">
        <v>620</v>
      </c>
      <c r="BG45" s="14" t="n">
        <v>652</v>
      </c>
      <c r="BH45" s="14" t="n">
        <v>252</v>
      </c>
      <c r="BI45" s="14" t="n">
        <v>69</v>
      </c>
      <c r="BJ45" s="14" t="n">
        <v>35</v>
      </c>
      <c r="BK45" s="14" t="n">
        <v>484</v>
      </c>
      <c r="BL45" s="14" t="n">
        <v>318</v>
      </c>
      <c r="BM45" s="14" t="n">
        <v>903</v>
      </c>
      <c r="BN45" s="14" t="n">
        <v>405</v>
      </c>
      <c r="BO45" s="14" t="n">
        <v>1356</v>
      </c>
      <c r="BP45" s="14" t="n">
        <v>537</v>
      </c>
      <c r="BQ45" s="14" t="n">
        <v>629</v>
      </c>
      <c r="BR45" s="14" t="n">
        <v>432</v>
      </c>
      <c r="BS45" s="14" t="n">
        <v>3851</v>
      </c>
      <c r="BT45" s="14" t="n">
        <v>2568</v>
      </c>
      <c r="BU45" s="14" t="n">
        <v>4905</v>
      </c>
      <c r="BV45" s="14" t="n">
        <v>3207</v>
      </c>
      <c r="BW45" s="14" t="n">
        <v>3285</v>
      </c>
      <c r="BX45" s="14" t="n">
        <v>2261</v>
      </c>
      <c r="BY45" s="14" t="n">
        <v>687</v>
      </c>
      <c r="BZ45" s="14" t="n">
        <v>495</v>
      </c>
      <c r="CA45" s="14" t="n">
        <v>479</v>
      </c>
      <c r="CB45" s="14" t="n">
        <v>51</v>
      </c>
      <c r="CC45" s="14" t="n">
        <v>0</v>
      </c>
      <c r="CD45" s="14" t="n">
        <v>0</v>
      </c>
      <c r="CE45" s="14" t="n">
        <v>0</v>
      </c>
      <c r="CF45" s="14" t="n">
        <v>0</v>
      </c>
      <c r="CG45" s="14"/>
      <c r="CH45" s="18" t="n">
        <v>0.825646081261883</v>
      </c>
      <c r="CI45" s="14" t="n">
        <v>2473</v>
      </c>
      <c r="CJ45" s="14" t="n">
        <v>43102</v>
      </c>
      <c r="CK45" s="19" t="n">
        <v>5.73755278177347</v>
      </c>
      <c r="CL45" s="14" t="n">
        <v>72</v>
      </c>
      <c r="CM45" s="14" t="n">
        <v>71</v>
      </c>
    </row>
    <row r="46" customFormat="false" ht="15.75" hidden="false" customHeight="false" outlineLevel="0" collapsed="false">
      <c r="A46" s="45" t="s">
        <v>43</v>
      </c>
      <c r="B46" s="13" t="n">
        <v>35522</v>
      </c>
      <c r="C46" s="14" t="n">
        <v>0</v>
      </c>
      <c r="D46" s="14" t="n">
        <v>35522</v>
      </c>
      <c r="E46" s="14" t="n">
        <v>19174</v>
      </c>
      <c r="F46" s="14" t="n">
        <v>18729</v>
      </c>
      <c r="G46" s="14" t="n">
        <v>17911</v>
      </c>
      <c r="H46" s="14" t="n">
        <v>630</v>
      </c>
      <c r="I46" s="14" t="n">
        <v>189</v>
      </c>
      <c r="J46" s="14" t="n">
        <v>55</v>
      </c>
      <c r="K46" s="14" t="n">
        <v>-40</v>
      </c>
      <c r="L46" s="14" t="n">
        <v>-180</v>
      </c>
      <c r="M46" s="14" t="n">
        <v>1428</v>
      </c>
      <c r="N46" s="14" t="n">
        <v>18</v>
      </c>
      <c r="O46" s="14" t="n">
        <v>1410</v>
      </c>
      <c r="P46" s="14" t="n">
        <v>19174</v>
      </c>
      <c r="Q46" s="14" t="n">
        <v>13385</v>
      </c>
      <c r="R46" s="14" t="n">
        <v>7452</v>
      </c>
      <c r="S46" s="14" t="n">
        <v>1768</v>
      </c>
      <c r="T46" s="14" t="n">
        <v>3175</v>
      </c>
      <c r="U46" s="14" t="n">
        <v>990</v>
      </c>
      <c r="V46" s="14" t="n">
        <v>5789</v>
      </c>
      <c r="W46" s="14" t="n">
        <v>705</v>
      </c>
      <c r="X46" s="14"/>
      <c r="Y46" s="14" t="n">
        <v>342</v>
      </c>
      <c r="Z46" s="14" t="n">
        <v>386</v>
      </c>
      <c r="AA46" s="14" t="n">
        <v>0</v>
      </c>
      <c r="AB46" s="14" t="n">
        <v>0</v>
      </c>
      <c r="AC46" s="14" t="n">
        <v>23</v>
      </c>
      <c r="AD46" s="14" t="n">
        <v>188</v>
      </c>
      <c r="AE46" s="14" t="n">
        <v>4896</v>
      </c>
      <c r="AF46" s="14" t="n">
        <v>188</v>
      </c>
      <c r="AG46" s="14" t="n">
        <v>4896</v>
      </c>
      <c r="AH46" s="13" t="n">
        <v>13385</v>
      </c>
      <c r="AI46" s="14" t="n">
        <v>3050</v>
      </c>
      <c r="AJ46" s="14" t="n">
        <v>0</v>
      </c>
      <c r="AK46" s="14" t="n">
        <v>0</v>
      </c>
      <c r="AL46" s="14" t="n">
        <v>10291</v>
      </c>
      <c r="AM46" s="14" t="n">
        <v>5933</v>
      </c>
      <c r="AN46" s="14" t="n">
        <v>4358</v>
      </c>
      <c r="AO46" s="14" t="n">
        <v>44</v>
      </c>
      <c r="AP46" s="14" t="n">
        <v>13385</v>
      </c>
      <c r="AQ46" s="14" t="n">
        <v>4010</v>
      </c>
      <c r="AR46" s="14" t="n">
        <v>2471</v>
      </c>
      <c r="AS46" s="14" t="n">
        <v>0</v>
      </c>
      <c r="AT46" s="14" t="n">
        <v>0</v>
      </c>
      <c r="AU46" s="14" t="n">
        <v>291</v>
      </c>
      <c r="AV46" s="14" t="n">
        <v>291</v>
      </c>
      <c r="AW46" s="14" t="n">
        <v>100</v>
      </c>
      <c r="AX46" s="14" t="n">
        <v>73</v>
      </c>
      <c r="AY46" s="14" t="n">
        <v>138</v>
      </c>
      <c r="AZ46" s="14" t="n">
        <v>130</v>
      </c>
      <c r="BA46" s="14" t="n">
        <v>155</v>
      </c>
      <c r="BB46" s="14" t="n">
        <v>115</v>
      </c>
      <c r="BC46" s="14" t="n">
        <v>4022</v>
      </c>
      <c r="BD46" s="14" t="n">
        <v>381</v>
      </c>
      <c r="BE46" s="14" t="n">
        <v>499</v>
      </c>
      <c r="BF46" s="14" t="n">
        <v>350</v>
      </c>
      <c r="BG46" s="14" t="n">
        <v>229</v>
      </c>
      <c r="BH46" s="14" t="n">
        <v>211</v>
      </c>
      <c r="BI46" s="14" t="n">
        <v>31</v>
      </c>
      <c r="BJ46" s="14" t="n">
        <v>27</v>
      </c>
      <c r="BK46" s="14" t="n">
        <v>35</v>
      </c>
      <c r="BL46" s="14" t="n">
        <v>33</v>
      </c>
      <c r="BM46" s="14" t="n">
        <v>12</v>
      </c>
      <c r="BN46" s="14" t="n">
        <v>9</v>
      </c>
      <c r="BO46" s="14" t="n">
        <v>175</v>
      </c>
      <c r="BP46" s="14" t="n">
        <v>138</v>
      </c>
      <c r="BQ46" s="14" t="n">
        <v>160</v>
      </c>
      <c r="BR46" s="14" t="n">
        <v>31</v>
      </c>
      <c r="BS46" s="14" t="n">
        <v>603</v>
      </c>
      <c r="BT46" s="14" t="n">
        <v>601</v>
      </c>
      <c r="BU46" s="14" t="n">
        <v>1401</v>
      </c>
      <c r="BV46" s="14" t="n">
        <v>1153</v>
      </c>
      <c r="BW46" s="14" t="n">
        <v>901</v>
      </c>
      <c r="BX46" s="14" t="n">
        <v>863</v>
      </c>
      <c r="BY46" s="14" t="n">
        <v>455</v>
      </c>
      <c r="BZ46" s="14" t="n">
        <v>451</v>
      </c>
      <c r="CA46" s="14" t="n">
        <v>168</v>
      </c>
      <c r="CB46" s="14" t="n">
        <v>124</v>
      </c>
      <c r="CC46" s="14" t="n">
        <v>0</v>
      </c>
      <c r="CD46" s="14" t="n">
        <v>0</v>
      </c>
      <c r="CE46" s="14" t="n">
        <v>0</v>
      </c>
      <c r="CF46" s="14" t="n">
        <v>0</v>
      </c>
      <c r="CG46" s="14"/>
      <c r="CH46" s="18" t="n">
        <v>1.06412155120399</v>
      </c>
      <c r="CI46" s="14" t="n">
        <v>1162</v>
      </c>
      <c r="CJ46" s="14" t="n">
        <v>14609</v>
      </c>
      <c r="CK46" s="19" t="n">
        <v>7.95400095831337</v>
      </c>
      <c r="CL46" s="14" t="n">
        <v>104</v>
      </c>
      <c r="CM46" s="14" t="n">
        <v>548</v>
      </c>
    </row>
  </sheetData>
  <dataValidations count="1">
    <dataValidation allowBlank="true" errorStyle="stop" operator="between" showDropDown="false" showErrorMessage="false" showInputMessage="false" sqref="A1 A3:Z46 AB3:CF46 CH3:CM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7" activeCellId="0" sqref="A7:AS7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199852</v>
      </c>
      <c r="C3" s="14" t="n">
        <v>85163</v>
      </c>
      <c r="D3" s="14" t="n">
        <f aca="false">B3-C3</f>
        <v>114689</v>
      </c>
      <c r="E3" s="14" t="n">
        <f aca="false">G3+J3+K3+L3+M3</f>
        <v>117670</v>
      </c>
      <c r="F3" s="14" t="n">
        <v>107681</v>
      </c>
      <c r="G3" s="14" t="n">
        <f aca="false">F3-H3-I3</f>
        <v>103938</v>
      </c>
      <c r="H3" s="14" t="n">
        <v>2757</v>
      </c>
      <c r="I3" s="14" t="n">
        <v>986</v>
      </c>
      <c r="J3" s="14" t="n">
        <v>5709</v>
      </c>
      <c r="K3" s="14" t="n">
        <v>20</v>
      </c>
      <c r="L3" s="14" t="n">
        <v>40</v>
      </c>
      <c r="M3" s="14" t="n">
        <f aca="false">N3+O3</f>
        <v>7963</v>
      </c>
      <c r="N3" s="14" t="n">
        <v>105</v>
      </c>
      <c r="O3" s="14" t="n">
        <v>7858</v>
      </c>
      <c r="P3" s="14" t="n">
        <f aca="false">E3</f>
        <v>117670</v>
      </c>
      <c r="Q3" s="14" t="n">
        <v>94227</v>
      </c>
      <c r="R3" s="14" t="n">
        <f aca="false">P3-Q3</f>
        <v>23443</v>
      </c>
      <c r="S3" s="14" t="n">
        <v>5573</v>
      </c>
      <c r="T3" s="14" t="n">
        <v>500</v>
      </c>
      <c r="U3" s="14" t="n">
        <f aca="false">P3-Q3-S3-T3</f>
        <v>17370</v>
      </c>
      <c r="V3" s="13" t="n">
        <v>94227</v>
      </c>
      <c r="W3" s="14" t="n">
        <v>4507</v>
      </c>
      <c r="X3" s="14" t="n">
        <v>151</v>
      </c>
      <c r="Y3" s="14" t="n">
        <v>3981</v>
      </c>
      <c r="Z3" s="14" t="n">
        <v>1009</v>
      </c>
      <c r="AA3" s="14" t="n">
        <v>2907</v>
      </c>
      <c r="AB3" s="14" t="n">
        <v>5449</v>
      </c>
      <c r="AC3" s="14" t="n">
        <v>24280</v>
      </c>
      <c r="AD3" s="14" t="n">
        <v>6355</v>
      </c>
      <c r="AE3" s="14" t="n">
        <v>8987</v>
      </c>
      <c r="AF3" s="14" t="n">
        <v>780</v>
      </c>
      <c r="AG3" s="14" t="n">
        <v>607</v>
      </c>
      <c r="AH3" s="14" t="n">
        <v>3983</v>
      </c>
      <c r="AI3" s="14" t="n">
        <v>1808</v>
      </c>
      <c r="AJ3" s="14" t="n">
        <v>791</v>
      </c>
      <c r="AK3" s="14" t="n">
        <v>2815</v>
      </c>
      <c r="AL3" s="14" t="n">
        <v>7550</v>
      </c>
      <c r="AM3" s="14" t="n">
        <v>14125</v>
      </c>
      <c r="AN3" s="14" t="n">
        <v>1810</v>
      </c>
      <c r="AO3" s="14" t="n">
        <v>2332</v>
      </c>
      <c r="AP3" s="14" t="n">
        <v>0</v>
      </c>
      <c r="AQ3" s="14" t="n">
        <v>0</v>
      </c>
      <c r="AR3" s="14" t="n">
        <v>1685</v>
      </c>
      <c r="AS3" s="14" t="n">
        <v>32</v>
      </c>
    </row>
    <row r="4" customFormat="false" ht="15.75" hidden="false" customHeight="false" outlineLevel="0" collapsed="false">
      <c r="A4" s="27" t="s">
        <v>1</v>
      </c>
      <c r="B4" s="13" t="n">
        <v>208193</v>
      </c>
      <c r="C4" s="14" t="n">
        <v>189583</v>
      </c>
      <c r="D4" s="14" t="n">
        <f aca="false">B4-C4</f>
        <v>18610</v>
      </c>
      <c r="E4" s="14" t="n">
        <f aca="false">G4+J4+K4+L4+M4</f>
        <v>133775</v>
      </c>
      <c r="F4" s="14" t="n">
        <v>121905</v>
      </c>
      <c r="G4" s="14" t="n">
        <f aca="false">F4-H4-I4</f>
        <v>117127</v>
      </c>
      <c r="H4" s="14" t="n">
        <v>4185</v>
      </c>
      <c r="I4" s="14" t="n">
        <v>593</v>
      </c>
      <c r="J4" s="14" t="n">
        <v>2200</v>
      </c>
      <c r="K4" s="14" t="n">
        <v>6141</v>
      </c>
      <c r="L4" s="14" t="n">
        <v>749</v>
      </c>
      <c r="M4" s="14" t="n">
        <f aca="false">N4+O4</f>
        <v>7558</v>
      </c>
      <c r="N4" s="14" t="n">
        <v>34</v>
      </c>
      <c r="O4" s="14" t="n">
        <v>7524</v>
      </c>
      <c r="P4" s="14" t="n">
        <f aca="false">E4</f>
        <v>133775</v>
      </c>
      <c r="Q4" s="14" t="n">
        <v>81447</v>
      </c>
      <c r="R4" s="14" t="n">
        <f aca="false">P4-Q4</f>
        <v>52328</v>
      </c>
      <c r="S4" s="14" t="n">
        <v>12657</v>
      </c>
      <c r="T4" s="14" t="n">
        <v>522</v>
      </c>
      <c r="U4" s="14" t="n">
        <f aca="false">P4-Q4-S4-T4</f>
        <v>39149</v>
      </c>
      <c r="V4" s="13" t="n">
        <v>81447</v>
      </c>
      <c r="W4" s="14" t="n">
        <v>2028</v>
      </c>
      <c r="X4" s="14" t="n">
        <v>0</v>
      </c>
      <c r="Y4" s="14" t="n">
        <v>20354</v>
      </c>
      <c r="Z4" s="14" t="n">
        <v>2049</v>
      </c>
      <c r="AA4" s="14" t="n">
        <v>1757</v>
      </c>
      <c r="AB4" s="14" t="n">
        <v>5168</v>
      </c>
      <c r="AC4" s="14" t="n">
        <v>14511</v>
      </c>
      <c r="AD4" s="14" t="n">
        <v>4954</v>
      </c>
      <c r="AE4" s="14" t="n">
        <v>2884</v>
      </c>
      <c r="AF4" s="14" t="n">
        <v>676</v>
      </c>
      <c r="AG4" s="14" t="n">
        <v>1586</v>
      </c>
      <c r="AH4" s="14" t="n">
        <v>1407</v>
      </c>
      <c r="AI4" s="14" t="n">
        <v>1955</v>
      </c>
      <c r="AJ4" s="14" t="n">
        <v>548</v>
      </c>
      <c r="AK4" s="14" t="n">
        <v>3497</v>
      </c>
      <c r="AL4" s="14" t="n">
        <v>7959</v>
      </c>
      <c r="AM4" s="14" t="n">
        <v>5898</v>
      </c>
      <c r="AN4" s="14" t="n">
        <v>2365</v>
      </c>
      <c r="AO4" s="14" t="n">
        <v>1851</v>
      </c>
      <c r="AP4" s="14" t="n">
        <v>0</v>
      </c>
      <c r="AQ4" s="14" t="n">
        <v>0</v>
      </c>
      <c r="AR4" s="14" t="n">
        <v>770</v>
      </c>
      <c r="AS4" s="14" t="n">
        <v>453</v>
      </c>
    </row>
    <row r="5" customFormat="false" ht="15.75" hidden="false" customHeight="false" outlineLevel="0" collapsed="false">
      <c r="A5" s="27" t="s">
        <v>2</v>
      </c>
      <c r="B5" s="13" t="n">
        <v>117300</v>
      </c>
      <c r="C5" s="14" t="n">
        <v>76998</v>
      </c>
      <c r="D5" s="14" t="n">
        <f aca="false">B5-C5</f>
        <v>40302</v>
      </c>
      <c r="E5" s="14" t="n">
        <f aca="false">G5+J5+K5+L5+M5</f>
        <v>72186</v>
      </c>
      <c r="F5" s="14" t="n">
        <v>61987</v>
      </c>
      <c r="G5" s="14" t="n">
        <f aca="false">F5-H5-I5</f>
        <v>60244</v>
      </c>
      <c r="H5" s="14" t="n">
        <v>1260</v>
      </c>
      <c r="I5" s="14" t="n">
        <v>483</v>
      </c>
      <c r="J5" s="14" t="n">
        <v>6220</v>
      </c>
      <c r="K5" s="14" t="n">
        <v>42</v>
      </c>
      <c r="L5" s="14" t="n">
        <v>-52</v>
      </c>
      <c r="M5" s="14" t="n">
        <f aca="false">N5+O5</f>
        <v>5732</v>
      </c>
      <c r="N5" s="14" t="n">
        <v>64</v>
      </c>
      <c r="O5" s="14" t="n">
        <v>5668</v>
      </c>
      <c r="P5" s="14" t="n">
        <f aca="false">E5</f>
        <v>72186</v>
      </c>
      <c r="Q5" s="14" t="n">
        <v>62816</v>
      </c>
      <c r="R5" s="14" t="n">
        <f aca="false">P5-Q5</f>
        <v>9370</v>
      </c>
      <c r="S5" s="14" t="n">
        <v>2240</v>
      </c>
      <c r="T5" s="14" t="n">
        <v>215</v>
      </c>
      <c r="U5" s="14" t="n">
        <f aca="false">P5-Q5-S5-T5</f>
        <v>6915</v>
      </c>
      <c r="V5" s="13" t="n">
        <v>62816</v>
      </c>
      <c r="W5" s="14" t="n">
        <v>1563</v>
      </c>
      <c r="X5" s="14" t="n">
        <v>50</v>
      </c>
      <c r="Y5" s="14" t="n">
        <v>2963</v>
      </c>
      <c r="Z5" s="14" t="n">
        <v>1532</v>
      </c>
      <c r="AA5" s="14" t="n">
        <v>1372</v>
      </c>
      <c r="AB5" s="14" t="n">
        <v>6954</v>
      </c>
      <c r="AC5" s="14" t="n">
        <v>10281</v>
      </c>
      <c r="AD5" s="14" t="n">
        <v>2310</v>
      </c>
      <c r="AE5" s="14" t="n">
        <v>7420</v>
      </c>
      <c r="AF5" s="14" t="n">
        <v>1365</v>
      </c>
      <c r="AG5" s="14" t="n">
        <v>595</v>
      </c>
      <c r="AH5" s="14" t="n">
        <v>4370</v>
      </c>
      <c r="AI5" s="14" t="n">
        <v>2960</v>
      </c>
      <c r="AJ5" s="14" t="n">
        <v>980</v>
      </c>
      <c r="AK5" s="14" t="n">
        <v>1711</v>
      </c>
      <c r="AL5" s="14" t="n">
        <v>4021</v>
      </c>
      <c r="AM5" s="14" t="n">
        <v>9071</v>
      </c>
      <c r="AN5" s="14" t="n">
        <v>1718</v>
      </c>
      <c r="AO5" s="14" t="n">
        <v>1580</v>
      </c>
      <c r="AP5" s="14" t="n">
        <v>0</v>
      </c>
      <c r="AQ5" s="14" t="n">
        <v>0</v>
      </c>
      <c r="AR5" s="14" t="n">
        <v>747</v>
      </c>
      <c r="AS5" s="14" t="n">
        <v>167</v>
      </c>
    </row>
    <row r="6" customFormat="false" ht="15.75" hidden="false" customHeight="false" outlineLevel="0" collapsed="false">
      <c r="A6" s="27" t="s">
        <v>3</v>
      </c>
      <c r="B6" s="13" t="n">
        <v>68842</v>
      </c>
      <c r="C6" s="14" t="n">
        <v>39636</v>
      </c>
      <c r="D6" s="14" t="n">
        <f aca="false">B6-C6</f>
        <v>29206</v>
      </c>
      <c r="E6" s="14" t="n">
        <f aca="false">G6+J6+K6+L6+M6</f>
        <v>36965</v>
      </c>
      <c r="F6" s="14" t="n">
        <v>35576</v>
      </c>
      <c r="G6" s="14" t="n">
        <f aca="false">F6-H6-I6</f>
        <v>34252</v>
      </c>
      <c r="H6" s="14" t="n">
        <v>960</v>
      </c>
      <c r="I6" s="14" t="n">
        <v>364</v>
      </c>
      <c r="J6" s="14" t="n">
        <v>310</v>
      </c>
      <c r="K6" s="14" t="n">
        <v>-218</v>
      </c>
      <c r="L6" s="14" t="n">
        <v>51</v>
      </c>
      <c r="M6" s="14" t="n">
        <f aca="false">N6+O6</f>
        <v>2570</v>
      </c>
      <c r="N6" s="14" t="n">
        <v>15</v>
      </c>
      <c r="O6" s="14" t="n">
        <v>2555</v>
      </c>
      <c r="P6" s="14" t="n">
        <f aca="false">E6</f>
        <v>36965</v>
      </c>
      <c r="Q6" s="14" t="n">
        <v>20019</v>
      </c>
      <c r="R6" s="14" t="n">
        <f aca="false">P6-Q6</f>
        <v>16946</v>
      </c>
      <c r="S6" s="14" t="n">
        <v>1474</v>
      </c>
      <c r="T6" s="14" t="n">
        <v>283</v>
      </c>
      <c r="U6" s="14" t="n">
        <f aca="false">P6-Q6-S6-T6</f>
        <v>15189</v>
      </c>
      <c r="V6" s="13" t="n">
        <v>20019</v>
      </c>
      <c r="W6" s="14" t="n">
        <v>666</v>
      </c>
      <c r="X6" s="14" t="n">
        <v>332</v>
      </c>
      <c r="Y6" s="14" t="n">
        <v>2430</v>
      </c>
      <c r="Z6" s="14" t="n">
        <v>369</v>
      </c>
      <c r="AA6" s="14" t="n">
        <v>328</v>
      </c>
      <c r="AB6" s="14" t="n">
        <v>899</v>
      </c>
      <c r="AC6" s="14" t="n">
        <v>4980</v>
      </c>
      <c r="AD6" s="14" t="n">
        <v>1360</v>
      </c>
      <c r="AE6" s="14" t="n">
        <v>595</v>
      </c>
      <c r="AF6" s="14" t="n">
        <v>309</v>
      </c>
      <c r="AG6" s="14" t="n">
        <v>98</v>
      </c>
      <c r="AH6" s="14" t="n">
        <v>1165</v>
      </c>
      <c r="AI6" s="14" t="n">
        <v>164</v>
      </c>
      <c r="AJ6" s="14" t="n">
        <v>355</v>
      </c>
      <c r="AK6" s="14" t="n">
        <v>1163</v>
      </c>
      <c r="AL6" s="14" t="n">
        <v>1814</v>
      </c>
      <c r="AM6" s="14" t="n">
        <v>2109</v>
      </c>
      <c r="AN6" s="14" t="n">
        <v>520</v>
      </c>
      <c r="AO6" s="14" t="n">
        <v>363</v>
      </c>
      <c r="AP6" s="14" t="n">
        <v>0</v>
      </c>
      <c r="AQ6" s="14" t="n">
        <v>0</v>
      </c>
      <c r="AR6" s="14" t="n">
        <v>117</v>
      </c>
      <c r="AS6" s="14" t="n">
        <v>71</v>
      </c>
    </row>
    <row r="7" customFormat="false" ht="15.75" hidden="false" customHeight="false" outlineLevel="0" collapsed="false">
      <c r="A7" s="27" t="s">
        <v>4</v>
      </c>
      <c r="B7" s="13" t="n">
        <v>1014996</v>
      </c>
      <c r="C7" s="14" t="n">
        <v>925387</v>
      </c>
      <c r="D7" s="14" t="n">
        <f aca="false">B7-C7</f>
        <v>89609</v>
      </c>
      <c r="E7" s="14" t="n">
        <f aca="false">G7+J7+K7+L7+M7</f>
        <v>742003</v>
      </c>
      <c r="F7" s="14" t="n">
        <v>592678</v>
      </c>
      <c r="G7" s="14" t="n">
        <f aca="false">F7-H7-I7</f>
        <v>574939</v>
      </c>
      <c r="H7" s="14" t="n">
        <v>14707</v>
      </c>
      <c r="I7" s="14" t="n">
        <v>3032</v>
      </c>
      <c r="J7" s="14" t="n">
        <v>49056</v>
      </c>
      <c r="K7" s="14" t="n">
        <v>55805</v>
      </c>
      <c r="L7" s="14" t="n">
        <v>9896</v>
      </c>
      <c r="M7" s="14" t="n">
        <f aca="false">N7+O7</f>
        <v>52307</v>
      </c>
      <c r="N7" s="14" t="n">
        <v>689</v>
      </c>
      <c r="O7" s="14" t="n">
        <v>51618</v>
      </c>
      <c r="P7" s="14" t="n">
        <f aca="false">E7</f>
        <v>742003</v>
      </c>
      <c r="Q7" s="14" t="n">
        <v>632390</v>
      </c>
      <c r="R7" s="14" t="n">
        <f aca="false">P7-Q7</f>
        <v>109613</v>
      </c>
      <c r="S7" s="14" t="n">
        <v>80395</v>
      </c>
      <c r="T7" s="14" t="n">
        <v>1716</v>
      </c>
      <c r="U7" s="14" t="n">
        <f aca="false">P7-Q7-S7-T7</f>
        <v>27502</v>
      </c>
      <c r="V7" s="13" t="n">
        <v>632390</v>
      </c>
      <c r="W7" s="14" t="n">
        <v>7002</v>
      </c>
      <c r="X7" s="14" t="n">
        <v>2759</v>
      </c>
      <c r="Y7" s="14" t="n">
        <v>95625</v>
      </c>
      <c r="Z7" s="14" t="n">
        <v>11692</v>
      </c>
      <c r="AA7" s="14" t="n">
        <v>6687</v>
      </c>
      <c r="AB7" s="14" t="n">
        <v>50807</v>
      </c>
      <c r="AC7" s="14" t="n">
        <v>143638</v>
      </c>
      <c r="AD7" s="14" t="n">
        <v>39186</v>
      </c>
      <c r="AE7" s="14" t="n">
        <v>14682</v>
      </c>
      <c r="AF7" s="14" t="n">
        <v>20152</v>
      </c>
      <c r="AG7" s="14" t="n">
        <v>20005</v>
      </c>
      <c r="AH7" s="14" t="n">
        <v>14867</v>
      </c>
      <c r="AI7" s="14" t="n">
        <v>15048</v>
      </c>
      <c r="AJ7" s="14" t="n">
        <v>6654</v>
      </c>
      <c r="AK7" s="14" t="n">
        <v>34368</v>
      </c>
      <c r="AL7" s="14" t="n">
        <v>44672</v>
      </c>
      <c r="AM7" s="14" t="n">
        <v>44357</v>
      </c>
      <c r="AN7" s="14" t="n">
        <v>10185</v>
      </c>
      <c r="AO7" s="14" t="n">
        <v>50004</v>
      </c>
      <c r="AP7" s="14" t="n">
        <v>0</v>
      </c>
      <c r="AQ7" s="14" t="n">
        <v>0</v>
      </c>
      <c r="AR7" s="14" t="n">
        <v>7936</v>
      </c>
      <c r="AS7" s="14" t="n">
        <v>6235</v>
      </c>
    </row>
    <row r="8" customFormat="false" ht="15.75" hidden="false" customHeight="false" outlineLevel="0" collapsed="false">
      <c r="A8" s="27" t="s">
        <v>5</v>
      </c>
      <c r="B8" s="13" t="n">
        <v>338543</v>
      </c>
      <c r="C8" s="14" t="n">
        <v>275077</v>
      </c>
      <c r="D8" s="14" t="n">
        <f aca="false">B8-C8</f>
        <v>63466</v>
      </c>
      <c r="E8" s="14" t="n">
        <f aca="false">G8+J8+K8+L8+M8</f>
        <v>236199</v>
      </c>
      <c r="F8" s="14" t="n">
        <v>198460</v>
      </c>
      <c r="G8" s="14" t="n">
        <f aca="false">F8-H8-I8</f>
        <v>194246</v>
      </c>
      <c r="H8" s="14" t="n">
        <v>3184</v>
      </c>
      <c r="I8" s="14" t="n">
        <v>1030</v>
      </c>
      <c r="J8" s="14" t="n">
        <v>22932</v>
      </c>
      <c r="K8" s="14" t="n">
        <v>2160</v>
      </c>
      <c r="L8" s="14" t="n">
        <v>760</v>
      </c>
      <c r="M8" s="14" t="n">
        <f aca="false">N8+O8</f>
        <v>16101</v>
      </c>
      <c r="N8" s="14" t="n">
        <v>128</v>
      </c>
      <c r="O8" s="14" t="n">
        <v>15973</v>
      </c>
      <c r="P8" s="14" t="n">
        <f aca="false">E8</f>
        <v>236199</v>
      </c>
      <c r="Q8" s="14" t="n">
        <v>217429</v>
      </c>
      <c r="R8" s="14" t="n">
        <f aca="false">P8-Q8</f>
        <v>18770</v>
      </c>
      <c r="S8" s="14" t="n">
        <v>15500</v>
      </c>
      <c r="T8" s="14" t="n">
        <v>390</v>
      </c>
      <c r="U8" s="14" t="n">
        <f aca="false">P8-Q8-S8-T8</f>
        <v>2880</v>
      </c>
      <c r="V8" s="13" t="n">
        <v>217429</v>
      </c>
      <c r="W8" s="14" t="n">
        <v>3050</v>
      </c>
      <c r="X8" s="14" t="n">
        <v>330</v>
      </c>
      <c r="Y8" s="14" t="n">
        <v>19290</v>
      </c>
      <c r="Z8" s="14" t="n">
        <v>3680</v>
      </c>
      <c r="AA8" s="14" t="n">
        <v>2450</v>
      </c>
      <c r="AB8" s="14" t="n">
        <v>23600</v>
      </c>
      <c r="AC8" s="14" t="n">
        <v>41629</v>
      </c>
      <c r="AD8" s="14" t="n">
        <v>48700</v>
      </c>
      <c r="AE8" s="14" t="n">
        <v>4910</v>
      </c>
      <c r="AF8" s="14" t="n">
        <v>1440</v>
      </c>
      <c r="AG8" s="14" t="n">
        <v>5260</v>
      </c>
      <c r="AH8" s="14" t="n">
        <v>20510</v>
      </c>
      <c r="AI8" s="14" t="n">
        <v>2360</v>
      </c>
      <c r="AJ8" s="14" t="n">
        <v>2150</v>
      </c>
      <c r="AK8" s="14" t="n">
        <v>11780</v>
      </c>
      <c r="AL8" s="14" t="n">
        <v>10990</v>
      </c>
      <c r="AM8" s="14" t="n">
        <v>9320</v>
      </c>
      <c r="AN8" s="14" t="n">
        <v>1730</v>
      </c>
      <c r="AO8" s="14" t="n">
        <v>4250</v>
      </c>
      <c r="AP8" s="14" t="n">
        <v>0</v>
      </c>
      <c r="AQ8" s="14" t="n">
        <v>0</v>
      </c>
      <c r="AR8" s="14" t="n">
        <v>2016</v>
      </c>
      <c r="AS8" s="14" t="n">
        <v>329</v>
      </c>
    </row>
    <row r="9" s="22" customFormat="true" ht="15.75" hidden="false" customHeight="false" outlineLevel="0" collapsed="false">
      <c r="A9" s="27" t="s">
        <v>6</v>
      </c>
      <c r="B9" s="13" t="n">
        <v>527207</v>
      </c>
      <c r="C9" s="14" t="n">
        <v>446069</v>
      </c>
      <c r="D9" s="14" t="n">
        <f aca="false">B9-C9</f>
        <v>81138</v>
      </c>
      <c r="E9" s="14" t="n">
        <f aca="false">G9+J9+K9+L9+M9</f>
        <v>332220</v>
      </c>
      <c r="F9" s="14" t="n">
        <v>292921</v>
      </c>
      <c r="G9" s="14" t="n">
        <f aca="false">F9-H9-I9</f>
        <v>284210</v>
      </c>
      <c r="H9" s="14" t="n">
        <v>7636</v>
      </c>
      <c r="I9" s="14" t="n">
        <v>1075</v>
      </c>
      <c r="J9" s="14" t="n">
        <v>11599</v>
      </c>
      <c r="K9" s="14" t="n">
        <v>11264</v>
      </c>
      <c r="L9" s="14" t="n">
        <v>288</v>
      </c>
      <c r="M9" s="14" t="n">
        <f aca="false">N9+O9</f>
        <v>24859</v>
      </c>
      <c r="N9" s="14" t="n">
        <v>258</v>
      </c>
      <c r="O9" s="14" t="n">
        <v>24601</v>
      </c>
      <c r="P9" s="14" t="n">
        <f aca="false">E9</f>
        <v>332220</v>
      </c>
      <c r="Q9" s="14" t="n">
        <v>304901</v>
      </c>
      <c r="R9" s="14" t="n">
        <v>27319</v>
      </c>
      <c r="S9" s="14" t="n">
        <v>13598</v>
      </c>
      <c r="T9" s="14" t="n">
        <v>723</v>
      </c>
      <c r="U9" s="14" t="n">
        <v>12998</v>
      </c>
      <c r="V9" s="13" t="n">
        <v>304901</v>
      </c>
      <c r="W9" s="14" t="n">
        <v>2590</v>
      </c>
      <c r="X9" s="14" t="n">
        <v>230</v>
      </c>
      <c r="Y9" s="14" t="n">
        <v>11270</v>
      </c>
      <c r="Z9" s="14" t="n">
        <v>5080</v>
      </c>
      <c r="AA9" s="14" t="n">
        <v>2680</v>
      </c>
      <c r="AB9" s="14" t="n">
        <v>28280</v>
      </c>
      <c r="AC9" s="14" t="n">
        <v>58580</v>
      </c>
      <c r="AD9" s="14" t="n">
        <v>20540</v>
      </c>
      <c r="AE9" s="14" t="n">
        <v>46990</v>
      </c>
      <c r="AF9" s="14" t="n">
        <v>3380</v>
      </c>
      <c r="AG9" s="14" t="n">
        <v>2820</v>
      </c>
      <c r="AH9" s="14" t="n">
        <v>12790</v>
      </c>
      <c r="AI9" s="14" t="n">
        <v>4600</v>
      </c>
      <c r="AJ9" s="14" t="n">
        <v>4430</v>
      </c>
      <c r="AK9" s="14" t="n">
        <v>8100</v>
      </c>
      <c r="AL9" s="14" t="n">
        <v>21740</v>
      </c>
      <c r="AM9" s="14" t="n">
        <v>35390</v>
      </c>
      <c r="AN9" s="14" t="n">
        <v>12400</v>
      </c>
      <c r="AO9" s="14" t="n">
        <v>23011</v>
      </c>
      <c r="AP9" s="14" t="n">
        <v>0</v>
      </c>
      <c r="AQ9" s="14" t="n">
        <v>0</v>
      </c>
      <c r="AR9" s="14" t="n">
        <v>3828</v>
      </c>
      <c r="AS9" s="14" t="n">
        <v>807</v>
      </c>
    </row>
    <row r="10" customFormat="false" ht="15.75" hidden="false" customHeight="false" outlineLevel="0" collapsed="false">
      <c r="A10" s="27" t="s">
        <v>7</v>
      </c>
      <c r="B10" s="13" t="n">
        <v>98457</v>
      </c>
      <c r="C10" s="14" t="n">
        <v>60070</v>
      </c>
      <c r="D10" s="14" t="n">
        <f aca="false">B10-C10</f>
        <v>38387</v>
      </c>
      <c r="E10" s="14" t="n">
        <f aca="false">G10+J10+K10+L10+M10</f>
        <v>53505</v>
      </c>
      <c r="F10" s="14" t="n">
        <v>50158</v>
      </c>
      <c r="G10" s="14" t="n">
        <f aca="false">F10-H10-I10</f>
        <v>47742</v>
      </c>
      <c r="H10" s="14" t="n">
        <v>1816</v>
      </c>
      <c r="I10" s="14" t="n">
        <v>600</v>
      </c>
      <c r="J10" s="14" t="n">
        <v>978</v>
      </c>
      <c r="K10" s="14" t="n">
        <v>809</v>
      </c>
      <c r="L10" s="14" t="n">
        <v>-169</v>
      </c>
      <c r="M10" s="14" t="n">
        <f aca="false">N10+O10</f>
        <v>4145</v>
      </c>
      <c r="N10" s="14" t="n">
        <v>17</v>
      </c>
      <c r="O10" s="14" t="n">
        <v>4128</v>
      </c>
      <c r="P10" s="14" t="n">
        <f aca="false">E10</f>
        <v>53505</v>
      </c>
      <c r="Q10" s="14" t="n">
        <v>29985</v>
      </c>
      <c r="R10" s="14" t="n">
        <f aca="false">P10-Q10</f>
        <v>23520</v>
      </c>
      <c r="S10" s="14" t="n">
        <v>2050</v>
      </c>
      <c r="T10" s="14" t="n">
        <v>342</v>
      </c>
      <c r="U10" s="14" t="n">
        <f aca="false">P10-Q10-S10-T10</f>
        <v>21128</v>
      </c>
      <c r="V10" s="13" t="n">
        <v>29985</v>
      </c>
      <c r="W10" s="14" t="n">
        <v>3040</v>
      </c>
      <c r="X10" s="14" t="n">
        <v>810</v>
      </c>
      <c r="Y10" s="14" t="n">
        <v>6285</v>
      </c>
      <c r="Z10" s="14" t="n">
        <v>940</v>
      </c>
      <c r="AA10" s="14" t="n">
        <v>380</v>
      </c>
      <c r="AB10" s="14" t="n">
        <v>1120</v>
      </c>
      <c r="AC10" s="14" t="n">
        <v>4880</v>
      </c>
      <c r="AD10" s="14" t="n">
        <v>1530</v>
      </c>
      <c r="AE10" s="14" t="n">
        <v>460</v>
      </c>
      <c r="AF10" s="14" t="n">
        <v>140</v>
      </c>
      <c r="AG10" s="14" t="n">
        <v>70</v>
      </c>
      <c r="AH10" s="14" t="n">
        <v>430</v>
      </c>
      <c r="AI10" s="14" t="n">
        <v>280</v>
      </c>
      <c r="AJ10" s="14" t="n">
        <v>500</v>
      </c>
      <c r="AK10" s="14" t="n">
        <v>1300</v>
      </c>
      <c r="AL10" s="14" t="n">
        <v>4140</v>
      </c>
      <c r="AM10" s="14" t="n">
        <v>2680</v>
      </c>
      <c r="AN10" s="14" t="n">
        <v>820</v>
      </c>
      <c r="AO10" s="14" t="n">
        <v>180</v>
      </c>
      <c r="AP10" s="14" t="n">
        <v>0</v>
      </c>
      <c r="AQ10" s="14" t="n">
        <v>0</v>
      </c>
      <c r="AR10" s="14" t="n">
        <v>228</v>
      </c>
      <c r="AS10" s="14" t="n">
        <v>78</v>
      </c>
    </row>
    <row r="11" customFormat="false" ht="15.75" hidden="false" customHeight="false" outlineLevel="0" collapsed="false">
      <c r="A11" s="27" t="s">
        <v>8</v>
      </c>
      <c r="B11" s="13" t="n">
        <v>100092</v>
      </c>
      <c r="C11" s="14" t="n">
        <v>66783</v>
      </c>
      <c r="D11" s="14" t="n">
        <f aca="false">B11-C11</f>
        <v>33309</v>
      </c>
      <c r="E11" s="14" t="n">
        <f aca="false">G11+J11+K11+L11+M11</f>
        <v>53357</v>
      </c>
      <c r="F11" s="14" t="n">
        <v>53143</v>
      </c>
      <c r="G11" s="14" t="n">
        <f aca="false">F11-H11-I11</f>
        <v>50563</v>
      </c>
      <c r="H11" s="14" t="n">
        <v>2030</v>
      </c>
      <c r="I11" s="14" t="n">
        <v>550</v>
      </c>
      <c r="J11" s="14" t="n">
        <v>403</v>
      </c>
      <c r="K11" s="14" t="n">
        <v>-142</v>
      </c>
      <c r="L11" s="14" t="n">
        <v>-241</v>
      </c>
      <c r="M11" s="14" t="n">
        <f aca="false">N11+O11</f>
        <v>2774</v>
      </c>
      <c r="N11" s="14" t="n">
        <v>29</v>
      </c>
      <c r="O11" s="14" t="n">
        <v>2745</v>
      </c>
      <c r="P11" s="14" t="n">
        <f aca="false">E11</f>
        <v>53357</v>
      </c>
      <c r="Q11" s="14" t="n">
        <v>28445</v>
      </c>
      <c r="R11" s="14" t="n">
        <f aca="false">P11-Q11</f>
        <v>24912</v>
      </c>
      <c r="S11" s="14" t="n">
        <v>1934</v>
      </c>
      <c r="T11" s="14" t="n">
        <v>406</v>
      </c>
      <c r="U11" s="14" t="n">
        <f aca="false">P11-Q11-S11-T11</f>
        <v>22572</v>
      </c>
      <c r="V11" s="13" t="n">
        <v>28445</v>
      </c>
      <c r="W11" s="14" t="n">
        <v>794</v>
      </c>
      <c r="X11" s="14" t="n">
        <v>119</v>
      </c>
      <c r="Y11" s="14" t="n">
        <v>8022</v>
      </c>
      <c r="Z11" s="14" t="n">
        <v>606</v>
      </c>
      <c r="AA11" s="14" t="n">
        <v>407</v>
      </c>
      <c r="AB11" s="14" t="n">
        <v>849</v>
      </c>
      <c r="AC11" s="14" t="n">
        <v>6007</v>
      </c>
      <c r="AD11" s="14" t="n">
        <v>631</v>
      </c>
      <c r="AE11" s="14" t="n">
        <v>308</v>
      </c>
      <c r="AF11" s="14" t="n">
        <v>106</v>
      </c>
      <c r="AG11" s="14" t="n">
        <v>283</v>
      </c>
      <c r="AH11" s="14" t="n">
        <v>302</v>
      </c>
      <c r="AI11" s="14" t="n">
        <v>438</v>
      </c>
      <c r="AJ11" s="14" t="n">
        <v>462</v>
      </c>
      <c r="AK11" s="14" t="n">
        <v>1947</v>
      </c>
      <c r="AL11" s="14" t="n">
        <v>2401</v>
      </c>
      <c r="AM11" s="14" t="n">
        <v>2015</v>
      </c>
      <c r="AN11" s="14" t="n">
        <v>719</v>
      </c>
      <c r="AO11" s="14" t="n">
        <v>2029</v>
      </c>
      <c r="AP11" s="14" t="n">
        <v>0</v>
      </c>
      <c r="AQ11" s="14" t="n">
        <v>0</v>
      </c>
      <c r="AR11" s="14" t="n">
        <v>327</v>
      </c>
      <c r="AS11" s="14" t="n">
        <v>308</v>
      </c>
    </row>
    <row r="12" customFormat="false" ht="15.75" hidden="false" customHeight="false" outlineLevel="0" collapsed="false">
      <c r="A12" s="27" t="s">
        <v>9</v>
      </c>
      <c r="B12" s="13" t="n">
        <v>30421</v>
      </c>
      <c r="C12" s="14" t="n">
        <v>0</v>
      </c>
      <c r="D12" s="14" t="n">
        <f aca="false">B12-C12</f>
        <v>30421</v>
      </c>
      <c r="E12" s="14" t="n">
        <f aca="false">G12+J12+K12+L12+M12</f>
        <v>16146</v>
      </c>
      <c r="F12" s="14" t="n">
        <v>15723</v>
      </c>
      <c r="G12" s="14" t="n">
        <f aca="false">F12-H12-I12</f>
        <v>14928</v>
      </c>
      <c r="H12" s="14" t="n">
        <v>683</v>
      </c>
      <c r="I12" s="14" t="n">
        <v>112</v>
      </c>
      <c r="J12" s="14" t="n">
        <v>17</v>
      </c>
      <c r="K12" s="14" t="n">
        <v>17</v>
      </c>
      <c r="L12" s="14" t="n">
        <v>62</v>
      </c>
      <c r="M12" s="14" t="n">
        <f aca="false">N12+O12</f>
        <v>1122</v>
      </c>
      <c r="N12" s="14" t="n">
        <v>20</v>
      </c>
      <c r="O12" s="14" t="n">
        <v>1102</v>
      </c>
      <c r="P12" s="14" t="n">
        <f aca="false">E12</f>
        <v>16146</v>
      </c>
      <c r="Q12" s="14" t="n">
        <v>10995</v>
      </c>
      <c r="R12" s="14" t="n">
        <f aca="false">P12-Q12</f>
        <v>5151</v>
      </c>
      <c r="S12" s="14" t="n">
        <v>750</v>
      </c>
      <c r="T12" s="14" t="n">
        <v>150</v>
      </c>
      <c r="U12" s="14" t="n">
        <f aca="false">P12-Q12-S12-T12</f>
        <v>4251</v>
      </c>
      <c r="V12" s="13" t="n">
        <v>10995</v>
      </c>
      <c r="W12" s="14" t="n">
        <v>4868</v>
      </c>
      <c r="X12" s="14" t="n">
        <v>0</v>
      </c>
      <c r="Y12" s="14" t="n">
        <v>650</v>
      </c>
      <c r="Z12" s="14" t="n">
        <v>70</v>
      </c>
      <c r="AA12" s="14" t="n">
        <v>93</v>
      </c>
      <c r="AB12" s="14" t="n">
        <v>45</v>
      </c>
      <c r="AC12" s="14" t="n">
        <v>1450</v>
      </c>
      <c r="AD12" s="14" t="n">
        <v>466</v>
      </c>
      <c r="AE12" s="14" t="n">
        <v>60</v>
      </c>
      <c r="AF12" s="14" t="n">
        <v>40</v>
      </c>
      <c r="AG12" s="14" t="n">
        <v>45</v>
      </c>
      <c r="AH12" s="14" t="n">
        <v>8</v>
      </c>
      <c r="AI12" s="14" t="n">
        <v>111</v>
      </c>
      <c r="AJ12" s="14" t="n">
        <v>108</v>
      </c>
      <c r="AK12" s="14" t="n">
        <v>554</v>
      </c>
      <c r="AL12" s="14" t="n">
        <v>913</v>
      </c>
      <c r="AM12" s="14" t="n">
        <v>695</v>
      </c>
      <c r="AN12" s="14" t="n">
        <v>239</v>
      </c>
      <c r="AO12" s="14" t="n">
        <v>580</v>
      </c>
      <c r="AP12" s="14" t="n">
        <v>0</v>
      </c>
      <c r="AQ12" s="14" t="n">
        <v>0</v>
      </c>
      <c r="AR12" s="14" t="n">
        <v>172</v>
      </c>
      <c r="AS12" s="14" t="n">
        <v>14</v>
      </c>
    </row>
    <row r="13" customFormat="false" ht="15.75" hidden="false" customHeight="false" outlineLevel="0" collapsed="false">
      <c r="A13" s="27" t="s">
        <v>10</v>
      </c>
      <c r="B13" s="13" t="n">
        <v>108515</v>
      </c>
      <c r="C13" s="14" t="n">
        <v>51763</v>
      </c>
      <c r="D13" s="14" t="n">
        <f aca="false">B13-C13</f>
        <v>56752</v>
      </c>
      <c r="E13" s="14" t="n">
        <f aca="false">G13+J13+K13+L13+M13</f>
        <v>58172</v>
      </c>
      <c r="F13" s="14" t="n">
        <v>56964</v>
      </c>
      <c r="G13" s="14" t="n">
        <f aca="false">F13-H13-I13</f>
        <v>53869</v>
      </c>
      <c r="H13" s="14" t="n">
        <v>2477</v>
      </c>
      <c r="I13" s="14" t="n">
        <v>618</v>
      </c>
      <c r="J13" s="14" t="n">
        <v>1114</v>
      </c>
      <c r="K13" s="14" t="n">
        <v>149</v>
      </c>
      <c r="L13" s="14" t="n">
        <v>-534</v>
      </c>
      <c r="M13" s="14" t="n">
        <f aca="false">N13+O13</f>
        <v>3574</v>
      </c>
      <c r="N13" s="14" t="n">
        <v>65</v>
      </c>
      <c r="O13" s="14" t="n">
        <v>3509</v>
      </c>
      <c r="P13" s="14" t="n">
        <f aca="false">E13</f>
        <v>58172</v>
      </c>
      <c r="Q13" s="14" t="n">
        <v>41917</v>
      </c>
      <c r="R13" s="14" t="n">
        <f aca="false">P13-Q13</f>
        <v>16255</v>
      </c>
      <c r="S13" s="14" t="n">
        <v>4151</v>
      </c>
      <c r="T13" s="14" t="n">
        <v>397</v>
      </c>
      <c r="U13" s="14" t="n">
        <f aca="false">P13-Q13-S13-T13</f>
        <v>11707</v>
      </c>
      <c r="V13" s="13" t="n">
        <v>41917</v>
      </c>
      <c r="W13" s="14" t="n">
        <v>9839</v>
      </c>
      <c r="X13" s="14" t="n">
        <v>993</v>
      </c>
      <c r="Y13" s="14" t="n">
        <v>3880</v>
      </c>
      <c r="Z13" s="14" t="n">
        <v>818</v>
      </c>
      <c r="AA13" s="14" t="n">
        <v>275</v>
      </c>
      <c r="AB13" s="14" t="n">
        <v>1965</v>
      </c>
      <c r="AC13" s="14" t="n">
        <v>9478</v>
      </c>
      <c r="AD13" s="14" t="n">
        <v>1860</v>
      </c>
      <c r="AE13" s="14" t="n">
        <v>2485</v>
      </c>
      <c r="AF13" s="14" t="n">
        <v>109</v>
      </c>
      <c r="AG13" s="14" t="n">
        <v>721</v>
      </c>
      <c r="AH13" s="14" t="n">
        <v>1232</v>
      </c>
      <c r="AI13" s="14" t="n">
        <v>397</v>
      </c>
      <c r="AJ13" s="14" t="n">
        <v>193</v>
      </c>
      <c r="AK13" s="14" t="n">
        <v>1610</v>
      </c>
      <c r="AL13" s="14" t="n">
        <v>3165</v>
      </c>
      <c r="AM13" s="14" t="n">
        <v>2167</v>
      </c>
      <c r="AN13" s="14" t="n">
        <v>563</v>
      </c>
      <c r="AO13" s="14" t="n">
        <v>167</v>
      </c>
      <c r="AP13" s="14" t="n">
        <v>0</v>
      </c>
      <c r="AQ13" s="14" t="n">
        <v>0</v>
      </c>
      <c r="AR13" s="14" t="n">
        <v>329</v>
      </c>
      <c r="AS13" s="14" t="n">
        <v>63</v>
      </c>
    </row>
    <row r="14" customFormat="false" ht="15.75" hidden="false" customHeight="false" outlineLevel="0" collapsed="false">
      <c r="A14" s="27" t="s">
        <v>11</v>
      </c>
      <c r="B14" s="13" t="n">
        <v>50069</v>
      </c>
      <c r="C14" s="14" t="n">
        <v>0</v>
      </c>
      <c r="D14" s="14" t="n">
        <f aca="false">B14-C14</f>
        <v>50069</v>
      </c>
      <c r="E14" s="14" t="n">
        <f aca="false">G14+J14+K14+L14+M14</f>
        <v>26342</v>
      </c>
      <c r="F14" s="14" t="n">
        <v>26430</v>
      </c>
      <c r="G14" s="14" t="n">
        <f aca="false">F14-H14-I14</f>
        <v>25226</v>
      </c>
      <c r="H14" s="14" t="n">
        <v>998</v>
      </c>
      <c r="I14" s="14" t="n">
        <v>206</v>
      </c>
      <c r="J14" s="14" t="n">
        <v>81</v>
      </c>
      <c r="K14" s="14" t="n">
        <v>-1093</v>
      </c>
      <c r="L14" s="14" t="n">
        <v>217</v>
      </c>
      <c r="M14" s="14" t="n">
        <f aca="false">N14+O14</f>
        <v>1911</v>
      </c>
      <c r="N14" s="14" t="n">
        <v>37</v>
      </c>
      <c r="O14" s="14" t="n">
        <v>1874</v>
      </c>
      <c r="P14" s="14" t="n">
        <f aca="false">E14</f>
        <v>26342</v>
      </c>
      <c r="Q14" s="14" t="n">
        <v>21670</v>
      </c>
      <c r="R14" s="14" t="n">
        <f aca="false">P14-Q14</f>
        <v>4672</v>
      </c>
      <c r="S14" s="14" t="n">
        <v>1810</v>
      </c>
      <c r="T14" s="14" t="n">
        <v>155</v>
      </c>
      <c r="U14" s="14" t="n">
        <f aca="false">P14-Q14-S14-T14</f>
        <v>2707</v>
      </c>
      <c r="V14" s="13" t="n">
        <v>21670</v>
      </c>
      <c r="W14" s="14" t="n">
        <v>4200</v>
      </c>
      <c r="X14" s="14" t="n">
        <v>0</v>
      </c>
      <c r="Y14" s="14" t="n">
        <v>2500</v>
      </c>
      <c r="Z14" s="14" t="n">
        <v>400</v>
      </c>
      <c r="AA14" s="14" t="n">
        <v>300</v>
      </c>
      <c r="AB14" s="14" t="n">
        <v>400</v>
      </c>
      <c r="AC14" s="14" t="n">
        <v>6220</v>
      </c>
      <c r="AD14" s="14" t="n">
        <v>600</v>
      </c>
      <c r="AE14" s="14" t="n">
        <v>260</v>
      </c>
      <c r="AF14" s="14" t="n">
        <v>100</v>
      </c>
      <c r="AG14" s="14" t="n">
        <v>50</v>
      </c>
      <c r="AH14" s="14" t="n">
        <v>200</v>
      </c>
      <c r="AI14" s="14" t="n">
        <v>250</v>
      </c>
      <c r="AJ14" s="14" t="n">
        <v>200</v>
      </c>
      <c r="AK14" s="14" t="n">
        <v>970</v>
      </c>
      <c r="AL14" s="14" t="n">
        <v>2100</v>
      </c>
      <c r="AM14" s="14" t="n">
        <v>1050</v>
      </c>
      <c r="AN14" s="14" t="n">
        <v>400</v>
      </c>
      <c r="AO14" s="14" t="n">
        <v>1470</v>
      </c>
      <c r="AP14" s="14" t="n">
        <v>0</v>
      </c>
      <c r="AQ14" s="14" t="n">
        <v>0</v>
      </c>
      <c r="AR14" s="14" t="n">
        <v>78</v>
      </c>
      <c r="AS14" s="14" t="n">
        <v>84</v>
      </c>
    </row>
    <row r="15" customFormat="false" ht="15.75" hidden="false" customHeight="false" outlineLevel="0" collapsed="false">
      <c r="A15" s="27" t="s">
        <v>12</v>
      </c>
      <c r="B15" s="13" t="n">
        <v>58063</v>
      </c>
      <c r="C15" s="14" t="n">
        <v>0</v>
      </c>
      <c r="D15" s="14" t="n">
        <f aca="false">B15-C15</f>
        <v>58063</v>
      </c>
      <c r="E15" s="14" t="n">
        <f aca="false">G15+J15+K15+L15+M15</f>
        <v>32537</v>
      </c>
      <c r="F15" s="14" t="n">
        <v>30640</v>
      </c>
      <c r="G15" s="14" t="n">
        <f aca="false">F15-H15-I15</f>
        <v>29138</v>
      </c>
      <c r="H15" s="14" t="n">
        <v>1265</v>
      </c>
      <c r="I15" s="14" t="n">
        <v>237</v>
      </c>
      <c r="J15" s="14" t="n">
        <v>0</v>
      </c>
      <c r="K15" s="14" t="n">
        <v>623</v>
      </c>
      <c r="L15" s="14" t="n">
        <v>0</v>
      </c>
      <c r="M15" s="14" t="n">
        <f aca="false">N15+O15</f>
        <v>2776</v>
      </c>
      <c r="N15" s="14" t="n">
        <v>12</v>
      </c>
      <c r="O15" s="14" t="n">
        <v>2764</v>
      </c>
      <c r="P15" s="14" t="n">
        <f aca="false">E15</f>
        <v>32537</v>
      </c>
      <c r="Q15" s="14" t="n">
        <v>27810</v>
      </c>
      <c r="R15" s="14" t="n">
        <f aca="false">P15-Q15</f>
        <v>4727</v>
      </c>
      <c r="S15" s="14" t="n">
        <v>690</v>
      </c>
      <c r="T15" s="14" t="n">
        <v>211</v>
      </c>
      <c r="U15" s="14" t="n">
        <f aca="false">P15-Q15-S15-T15</f>
        <v>3826</v>
      </c>
      <c r="V15" s="13" t="n">
        <v>27810</v>
      </c>
      <c r="W15" s="14" t="n">
        <v>7780</v>
      </c>
      <c r="X15" s="14" t="n">
        <v>0</v>
      </c>
      <c r="Y15" s="14" t="n">
        <v>6670</v>
      </c>
      <c r="Z15" s="14" t="n">
        <v>290</v>
      </c>
      <c r="AA15" s="14" t="n">
        <v>310</v>
      </c>
      <c r="AB15" s="14" t="n">
        <v>680</v>
      </c>
      <c r="AC15" s="14" t="n">
        <v>3260</v>
      </c>
      <c r="AD15" s="14" t="n">
        <v>1500</v>
      </c>
      <c r="AE15" s="14" t="n">
        <v>220</v>
      </c>
      <c r="AF15" s="14" t="n">
        <v>60</v>
      </c>
      <c r="AG15" s="14" t="n">
        <v>50</v>
      </c>
      <c r="AH15" s="14" t="n">
        <v>320</v>
      </c>
      <c r="AI15" s="14" t="n">
        <v>190</v>
      </c>
      <c r="AJ15" s="14" t="n">
        <v>120</v>
      </c>
      <c r="AK15" s="14" t="n">
        <v>870</v>
      </c>
      <c r="AL15" s="14" t="n">
        <v>1800</v>
      </c>
      <c r="AM15" s="14" t="n">
        <v>3310</v>
      </c>
      <c r="AN15" s="14" t="n">
        <v>320</v>
      </c>
      <c r="AO15" s="14" t="n">
        <v>60</v>
      </c>
      <c r="AP15" s="14" t="n">
        <v>0</v>
      </c>
      <c r="AQ15" s="14" t="n">
        <v>0</v>
      </c>
      <c r="AR15" s="14" t="n">
        <v>102</v>
      </c>
      <c r="AS15" s="14" t="n">
        <v>129</v>
      </c>
    </row>
    <row r="16" customFormat="false" ht="15.75" hidden="false" customHeight="false" outlineLevel="0" collapsed="false">
      <c r="A16" s="27" t="s">
        <v>13</v>
      </c>
      <c r="B16" s="13" t="n">
        <v>99062</v>
      </c>
      <c r="C16" s="14" t="n">
        <v>48281</v>
      </c>
      <c r="D16" s="14" t="n">
        <f aca="false">B16-C16</f>
        <v>50781</v>
      </c>
      <c r="E16" s="14" t="n">
        <f aca="false">G16+J16+K16+L16+M16</f>
        <v>54264</v>
      </c>
      <c r="F16" s="14" t="n">
        <v>52638</v>
      </c>
      <c r="G16" s="14" t="n">
        <f aca="false">F16-H16-I16</f>
        <v>50562</v>
      </c>
      <c r="H16" s="14" t="n">
        <v>1690</v>
      </c>
      <c r="I16" s="14" t="n">
        <v>386</v>
      </c>
      <c r="J16" s="14" t="n">
        <v>186</v>
      </c>
      <c r="K16" s="14" t="n">
        <v>-128</v>
      </c>
      <c r="L16" s="14" t="n">
        <v>-92</v>
      </c>
      <c r="M16" s="14" t="n">
        <f aca="false">N16+O16</f>
        <v>3736</v>
      </c>
      <c r="N16" s="14" t="n">
        <v>58</v>
      </c>
      <c r="O16" s="14" t="n">
        <v>3678</v>
      </c>
      <c r="P16" s="14" t="n">
        <f aca="false">E16</f>
        <v>54264</v>
      </c>
      <c r="Q16" s="14" t="n">
        <v>38446</v>
      </c>
      <c r="R16" s="14" t="n">
        <f aca="false">P16-Q16</f>
        <v>15818</v>
      </c>
      <c r="S16" s="14" t="n">
        <v>1533</v>
      </c>
      <c r="T16" s="14" t="n">
        <v>547</v>
      </c>
      <c r="U16" s="14" t="n">
        <f aca="false">P16-Q16-S16-T16</f>
        <v>13738</v>
      </c>
      <c r="V16" s="13" t="n">
        <v>38446</v>
      </c>
      <c r="W16" s="14" t="n">
        <v>12710</v>
      </c>
      <c r="X16" s="14" t="n">
        <v>329</v>
      </c>
      <c r="Y16" s="14" t="n">
        <v>5327</v>
      </c>
      <c r="Z16" s="14" t="n">
        <v>808</v>
      </c>
      <c r="AA16" s="14" t="n">
        <v>586</v>
      </c>
      <c r="AB16" s="14" t="n">
        <v>2020</v>
      </c>
      <c r="AC16" s="14" t="n">
        <v>5379</v>
      </c>
      <c r="AD16" s="14" t="n">
        <v>1208</v>
      </c>
      <c r="AE16" s="14" t="n">
        <v>352</v>
      </c>
      <c r="AF16" s="14" t="n">
        <v>341</v>
      </c>
      <c r="AG16" s="14" t="n">
        <v>83</v>
      </c>
      <c r="AH16" s="14" t="n">
        <v>834</v>
      </c>
      <c r="AI16" s="14" t="n">
        <v>873</v>
      </c>
      <c r="AJ16" s="14" t="n">
        <v>834</v>
      </c>
      <c r="AK16" s="14" t="n">
        <v>1295</v>
      </c>
      <c r="AL16" s="14" t="n">
        <v>2328</v>
      </c>
      <c r="AM16" s="14" t="n">
        <v>2101</v>
      </c>
      <c r="AN16" s="14" t="n">
        <v>851</v>
      </c>
      <c r="AO16" s="14" t="n">
        <v>187</v>
      </c>
      <c r="AP16" s="14" t="n">
        <v>0</v>
      </c>
      <c r="AQ16" s="14" t="n">
        <v>0</v>
      </c>
      <c r="AR16" s="14" t="n">
        <v>245</v>
      </c>
      <c r="AS16" s="14" t="n">
        <v>214</v>
      </c>
    </row>
    <row r="17" customFormat="false" ht="15.75" hidden="false" customHeight="false" outlineLevel="0" collapsed="false">
      <c r="A17" s="27" t="s">
        <v>14</v>
      </c>
      <c r="B17" s="13" t="n">
        <v>145890</v>
      </c>
      <c r="C17" s="14" t="n">
        <v>0</v>
      </c>
      <c r="D17" s="14" t="n">
        <f aca="false">B17-C17</f>
        <v>145890</v>
      </c>
      <c r="E17" s="14" t="n">
        <f aca="false">G17+J17+K17+L17+M17</f>
        <v>65164</v>
      </c>
      <c r="F17" s="14" t="n">
        <v>80108</v>
      </c>
      <c r="G17" s="14" t="n">
        <f aca="false">F17-H17-I17</f>
        <v>76629</v>
      </c>
      <c r="H17" s="14" t="n">
        <v>2915</v>
      </c>
      <c r="I17" s="14" t="n">
        <v>564</v>
      </c>
      <c r="J17" s="14" t="n">
        <v>3970</v>
      </c>
      <c r="K17" s="14" t="n">
        <v>-18681</v>
      </c>
      <c r="L17" s="14" t="n">
        <v>-2098</v>
      </c>
      <c r="M17" s="14" t="n">
        <f aca="false">N17+O17</f>
        <v>5344</v>
      </c>
      <c r="N17" s="14" t="n">
        <v>51</v>
      </c>
      <c r="O17" s="14" t="n">
        <v>5293</v>
      </c>
      <c r="P17" s="14" t="n">
        <f aca="false">E17</f>
        <v>65164</v>
      </c>
      <c r="Q17" s="14" t="n">
        <v>40914</v>
      </c>
      <c r="R17" s="14" t="n">
        <f aca="false">P17-Q17</f>
        <v>24250</v>
      </c>
      <c r="S17" s="14" t="n">
        <v>2340</v>
      </c>
      <c r="T17" s="14" t="n">
        <v>483</v>
      </c>
      <c r="U17" s="14" t="n">
        <f aca="false">P17-Q17-S17-T17</f>
        <v>21427</v>
      </c>
      <c r="V17" s="13" t="n">
        <v>40914</v>
      </c>
      <c r="W17" s="14" t="n">
        <v>7340</v>
      </c>
      <c r="X17" s="14" t="n">
        <v>140</v>
      </c>
      <c r="Y17" s="14" t="n">
        <v>8078</v>
      </c>
      <c r="Z17" s="14" t="n">
        <v>460</v>
      </c>
      <c r="AA17" s="14" t="n">
        <v>580</v>
      </c>
      <c r="AB17" s="14" t="n">
        <v>1760</v>
      </c>
      <c r="AC17" s="14" t="n">
        <v>7870</v>
      </c>
      <c r="AD17" s="14" t="n">
        <v>1846</v>
      </c>
      <c r="AE17" s="14" t="n">
        <v>360</v>
      </c>
      <c r="AF17" s="14" t="n">
        <v>170</v>
      </c>
      <c r="AG17" s="14" t="n">
        <v>210</v>
      </c>
      <c r="AH17" s="14" t="n">
        <v>2360</v>
      </c>
      <c r="AI17" s="14" t="n">
        <v>760</v>
      </c>
      <c r="AJ17" s="14" t="n">
        <v>780</v>
      </c>
      <c r="AK17" s="14" t="n">
        <v>1670</v>
      </c>
      <c r="AL17" s="14" t="n">
        <v>3810</v>
      </c>
      <c r="AM17" s="14" t="n">
        <v>2050</v>
      </c>
      <c r="AN17" s="14" t="n">
        <v>460</v>
      </c>
      <c r="AO17" s="14" t="n">
        <v>210</v>
      </c>
      <c r="AP17" s="14" t="n">
        <v>0</v>
      </c>
      <c r="AQ17" s="14" t="n">
        <v>0</v>
      </c>
      <c r="AR17" s="14" t="n">
        <v>539</v>
      </c>
      <c r="AS17" s="14" t="n">
        <v>112</v>
      </c>
    </row>
    <row r="18" customFormat="false" ht="15.75" hidden="false" customHeight="false" outlineLevel="0" collapsed="false">
      <c r="A18" s="27" t="s">
        <v>15</v>
      </c>
      <c r="B18" s="13" t="n">
        <v>134594</v>
      </c>
      <c r="C18" s="14" t="n">
        <v>83074</v>
      </c>
      <c r="D18" s="14" t="n">
        <f aca="false">B18-C18</f>
        <v>51520</v>
      </c>
      <c r="E18" s="14" t="n">
        <f aca="false">G18+J18+K18+L18+M18</f>
        <v>75816</v>
      </c>
      <c r="F18" s="14" t="n">
        <v>72365</v>
      </c>
      <c r="G18" s="14" t="n">
        <f aca="false">F18-H18-I18</f>
        <v>69311</v>
      </c>
      <c r="H18" s="14" t="n">
        <v>2380</v>
      </c>
      <c r="I18" s="14" t="n">
        <v>674</v>
      </c>
      <c r="J18" s="14" t="n">
        <v>355</v>
      </c>
      <c r="K18" s="14" t="n">
        <v>83</v>
      </c>
      <c r="L18" s="14" t="n">
        <v>35</v>
      </c>
      <c r="M18" s="14" t="n">
        <f aca="false">N18+O18</f>
        <v>6032</v>
      </c>
      <c r="N18" s="14" t="n">
        <v>203</v>
      </c>
      <c r="O18" s="14" t="n">
        <v>5829</v>
      </c>
      <c r="P18" s="14" t="n">
        <f aca="false">E18</f>
        <v>75816</v>
      </c>
      <c r="Q18" s="14" t="n">
        <v>62630</v>
      </c>
      <c r="R18" s="14" t="n">
        <f aca="false">P18-Q18</f>
        <v>13186</v>
      </c>
      <c r="S18" s="14" t="n">
        <v>3720</v>
      </c>
      <c r="T18" s="14" t="n">
        <v>675</v>
      </c>
      <c r="U18" s="14" t="n">
        <f aca="false">P18-Q18-S18-T18</f>
        <v>8791</v>
      </c>
      <c r="V18" s="13" t="n">
        <v>62630</v>
      </c>
      <c r="W18" s="14" t="n">
        <v>6810</v>
      </c>
      <c r="X18" s="14" t="n">
        <v>10</v>
      </c>
      <c r="Y18" s="14" t="n">
        <v>6800</v>
      </c>
      <c r="Z18" s="14" t="n">
        <v>1250</v>
      </c>
      <c r="AA18" s="14" t="n">
        <v>630</v>
      </c>
      <c r="AB18" s="14" t="n">
        <v>3550</v>
      </c>
      <c r="AC18" s="14" t="n">
        <v>18880</v>
      </c>
      <c r="AD18" s="14" t="n">
        <v>5000</v>
      </c>
      <c r="AE18" s="14" t="n">
        <v>3200</v>
      </c>
      <c r="AF18" s="14" t="n">
        <v>240</v>
      </c>
      <c r="AG18" s="14" t="n">
        <v>250</v>
      </c>
      <c r="AH18" s="14" t="n">
        <v>600</v>
      </c>
      <c r="AI18" s="14" t="n">
        <v>570</v>
      </c>
      <c r="AJ18" s="14" t="n">
        <v>690</v>
      </c>
      <c r="AK18" s="14" t="n">
        <v>2460</v>
      </c>
      <c r="AL18" s="14" t="n">
        <v>4720</v>
      </c>
      <c r="AM18" s="14" t="n">
        <v>4940</v>
      </c>
      <c r="AN18" s="14" t="n">
        <v>1530</v>
      </c>
      <c r="AO18" s="14" t="n">
        <v>500</v>
      </c>
      <c r="AP18" s="14" t="n">
        <v>0</v>
      </c>
      <c r="AQ18" s="14" t="n">
        <v>0</v>
      </c>
      <c r="AR18" s="14" t="n">
        <v>2322</v>
      </c>
      <c r="AS18" s="14" t="n">
        <v>243</v>
      </c>
    </row>
    <row r="19" customFormat="false" ht="15.75" hidden="false" customHeight="false" outlineLevel="0" collapsed="false">
      <c r="A19" s="27" t="s">
        <v>16</v>
      </c>
      <c r="B19" s="13" t="n">
        <v>121123</v>
      </c>
      <c r="C19" s="14" t="n">
        <v>77902</v>
      </c>
      <c r="D19" s="14" t="n">
        <f aca="false">B19-C19</f>
        <v>43221</v>
      </c>
      <c r="E19" s="14" t="n">
        <f aca="false">G19+J19+K19+L19+M19</f>
        <v>66776</v>
      </c>
      <c r="F19" s="14" t="n">
        <v>63958</v>
      </c>
      <c r="G19" s="14" t="n">
        <f aca="false">F19-H19-I19</f>
        <v>61219</v>
      </c>
      <c r="H19" s="14" t="n">
        <v>2263</v>
      </c>
      <c r="I19" s="14" t="n">
        <v>476</v>
      </c>
      <c r="J19" s="14" t="n">
        <v>151</v>
      </c>
      <c r="K19" s="14" t="n">
        <v>120</v>
      </c>
      <c r="L19" s="14" t="n">
        <v>327</v>
      </c>
      <c r="M19" s="14" t="n">
        <f aca="false">N19+O19</f>
        <v>4959</v>
      </c>
      <c r="N19" s="14" t="n">
        <v>228</v>
      </c>
      <c r="O19" s="14" t="n">
        <v>4731</v>
      </c>
      <c r="P19" s="14" t="n">
        <f aca="false">E19</f>
        <v>66776</v>
      </c>
      <c r="Q19" s="14" t="n">
        <v>44700</v>
      </c>
      <c r="R19" s="14" t="n">
        <f aca="false">P19-Q19</f>
        <v>22076</v>
      </c>
      <c r="S19" s="14" t="n">
        <v>3830</v>
      </c>
      <c r="T19" s="14" t="n">
        <v>429</v>
      </c>
      <c r="U19" s="14" t="n">
        <f aca="false">P19-Q19-S19-T19</f>
        <v>17817</v>
      </c>
      <c r="V19" s="13" t="n">
        <v>44700</v>
      </c>
      <c r="W19" s="14" t="n">
        <v>3981</v>
      </c>
      <c r="X19" s="14" t="n">
        <v>0</v>
      </c>
      <c r="Y19" s="14" t="n">
        <v>5290</v>
      </c>
      <c r="Z19" s="14" t="n">
        <v>759</v>
      </c>
      <c r="AA19" s="14" t="n">
        <v>925</v>
      </c>
      <c r="AB19" s="14" t="n">
        <v>2110</v>
      </c>
      <c r="AC19" s="14" t="n">
        <v>10150</v>
      </c>
      <c r="AD19" s="14" t="n">
        <v>5980</v>
      </c>
      <c r="AE19" s="14" t="n">
        <v>900</v>
      </c>
      <c r="AF19" s="14" t="n">
        <v>425</v>
      </c>
      <c r="AG19" s="14" t="n">
        <v>731</v>
      </c>
      <c r="AH19" s="14" t="n">
        <v>1140</v>
      </c>
      <c r="AI19" s="14" t="n">
        <v>978</v>
      </c>
      <c r="AJ19" s="14" t="n">
        <v>160</v>
      </c>
      <c r="AK19" s="14" t="n">
        <v>2149</v>
      </c>
      <c r="AL19" s="14" t="n">
        <v>3025</v>
      </c>
      <c r="AM19" s="14" t="n">
        <v>3835</v>
      </c>
      <c r="AN19" s="14" t="n">
        <v>922</v>
      </c>
      <c r="AO19" s="14" t="n">
        <v>1240</v>
      </c>
      <c r="AP19" s="14" t="n">
        <v>0</v>
      </c>
      <c r="AQ19" s="14" t="n">
        <v>0</v>
      </c>
      <c r="AR19" s="14" t="n">
        <v>119</v>
      </c>
      <c r="AS19" s="14" t="n">
        <v>662</v>
      </c>
    </row>
    <row r="20" customFormat="false" ht="15.75" hidden="false" customHeight="false" outlineLevel="0" collapsed="false">
      <c r="A20" s="27" t="s">
        <v>17</v>
      </c>
      <c r="B20" s="13" t="n">
        <v>51333</v>
      </c>
      <c r="C20" s="14" t="n">
        <v>0</v>
      </c>
      <c r="D20" s="14" t="n">
        <f aca="false">B20-C20</f>
        <v>51333</v>
      </c>
      <c r="E20" s="14" t="n">
        <f aca="false">G20+J20+K20+L20+M20</f>
        <v>25870</v>
      </c>
      <c r="F20" s="14" t="n">
        <v>27850</v>
      </c>
      <c r="G20" s="14" t="n">
        <f aca="false">F20-H20-I20</f>
        <v>26722</v>
      </c>
      <c r="H20" s="14" t="n">
        <v>938</v>
      </c>
      <c r="I20" s="14" t="n">
        <v>190</v>
      </c>
      <c r="J20" s="14" t="n">
        <v>370</v>
      </c>
      <c r="K20" s="14" t="n">
        <v>-2894</v>
      </c>
      <c r="L20" s="14" t="n">
        <v>-41</v>
      </c>
      <c r="M20" s="14" t="n">
        <f aca="false">N20+O20</f>
        <v>1713</v>
      </c>
      <c r="N20" s="14" t="n">
        <v>44</v>
      </c>
      <c r="O20" s="14" t="n">
        <v>1669</v>
      </c>
      <c r="P20" s="14" t="n">
        <f aca="false">E20</f>
        <v>25870</v>
      </c>
      <c r="Q20" s="14" t="n">
        <v>16190</v>
      </c>
      <c r="R20" s="14" t="n">
        <f aca="false">P20-Q20</f>
        <v>9680</v>
      </c>
      <c r="S20" s="14" t="n">
        <v>620</v>
      </c>
      <c r="T20" s="14" t="n">
        <v>249</v>
      </c>
      <c r="U20" s="14" t="n">
        <f aca="false">P20-Q20-S20-T20</f>
        <v>8811</v>
      </c>
      <c r="V20" s="13" t="n">
        <v>16190</v>
      </c>
      <c r="W20" s="14" t="n">
        <v>6995</v>
      </c>
      <c r="X20" s="14" t="n">
        <v>0</v>
      </c>
      <c r="Y20" s="14" t="n">
        <v>666</v>
      </c>
      <c r="Z20" s="14" t="n">
        <v>90</v>
      </c>
      <c r="AA20" s="14" t="n">
        <v>56</v>
      </c>
      <c r="AB20" s="14" t="n">
        <v>440</v>
      </c>
      <c r="AC20" s="14" t="n">
        <v>2600</v>
      </c>
      <c r="AD20" s="14" t="n">
        <v>210</v>
      </c>
      <c r="AE20" s="14" t="n">
        <v>220</v>
      </c>
      <c r="AF20" s="14" t="n">
        <v>30</v>
      </c>
      <c r="AG20" s="14" t="n">
        <v>30</v>
      </c>
      <c r="AH20" s="14" t="n">
        <v>390</v>
      </c>
      <c r="AI20" s="14" t="n">
        <v>120</v>
      </c>
      <c r="AJ20" s="14" t="n">
        <v>60</v>
      </c>
      <c r="AK20" s="14" t="n">
        <v>960</v>
      </c>
      <c r="AL20" s="14" t="n">
        <v>1487</v>
      </c>
      <c r="AM20" s="14" t="n">
        <v>950</v>
      </c>
      <c r="AN20" s="14" t="n">
        <v>416</v>
      </c>
      <c r="AO20" s="14" t="n">
        <v>470</v>
      </c>
      <c r="AP20" s="14" t="n">
        <v>0</v>
      </c>
      <c r="AQ20" s="14" t="n">
        <v>0</v>
      </c>
      <c r="AR20" s="14" t="n">
        <v>15</v>
      </c>
      <c r="AS20" s="14" t="n">
        <v>103</v>
      </c>
    </row>
    <row r="21" customFormat="false" ht="15.75" hidden="false" customHeight="false" outlineLevel="0" collapsed="false">
      <c r="A21" s="27" t="s">
        <v>18</v>
      </c>
      <c r="B21" s="13" t="n">
        <v>102893</v>
      </c>
      <c r="C21" s="14" t="n">
        <v>0</v>
      </c>
      <c r="D21" s="14" t="n">
        <f aca="false">B21-C21</f>
        <v>102893</v>
      </c>
      <c r="E21" s="14" t="n">
        <f aca="false">G21+J21+K21+L21+M21</f>
        <v>57177</v>
      </c>
      <c r="F21" s="14" t="n">
        <v>55571</v>
      </c>
      <c r="G21" s="14" t="n">
        <f aca="false">F21-H21-I21</f>
        <v>53491</v>
      </c>
      <c r="H21" s="14" t="n">
        <v>1659</v>
      </c>
      <c r="I21" s="14" t="n">
        <v>421</v>
      </c>
      <c r="J21" s="14" t="n">
        <v>130</v>
      </c>
      <c r="K21" s="14" t="n">
        <v>-31</v>
      </c>
      <c r="L21" s="14" t="n">
        <v>-19</v>
      </c>
      <c r="M21" s="14" t="n">
        <f aca="false">N21+O21</f>
        <v>3606</v>
      </c>
      <c r="N21" s="14" t="n">
        <v>80</v>
      </c>
      <c r="O21" s="14" t="n">
        <v>3526</v>
      </c>
      <c r="P21" s="14" t="n">
        <f aca="false">E21</f>
        <v>57177</v>
      </c>
      <c r="Q21" s="14" t="n">
        <v>39234</v>
      </c>
      <c r="R21" s="14" t="n">
        <f aca="false">P21-Q21</f>
        <v>17943</v>
      </c>
      <c r="S21" s="14" t="n">
        <v>2100</v>
      </c>
      <c r="T21" s="14" t="n">
        <v>305</v>
      </c>
      <c r="U21" s="14" t="n">
        <f aca="false">P21-Q21-S21-T21</f>
        <v>15538</v>
      </c>
      <c r="V21" s="13" t="n">
        <v>39234</v>
      </c>
      <c r="W21" s="14" t="n">
        <v>8500</v>
      </c>
      <c r="X21" s="14" t="n">
        <v>1280</v>
      </c>
      <c r="Y21" s="14" t="n">
        <v>6746</v>
      </c>
      <c r="Z21" s="14" t="n">
        <v>410</v>
      </c>
      <c r="AA21" s="14" t="n">
        <v>430</v>
      </c>
      <c r="AB21" s="14" t="n">
        <v>1424</v>
      </c>
      <c r="AC21" s="14" t="n">
        <v>4850</v>
      </c>
      <c r="AD21" s="14" t="n">
        <v>3723</v>
      </c>
      <c r="AE21" s="14" t="n">
        <v>410</v>
      </c>
      <c r="AF21" s="14" t="n">
        <v>155</v>
      </c>
      <c r="AG21" s="14" t="n">
        <v>625</v>
      </c>
      <c r="AH21" s="14" t="n">
        <v>547</v>
      </c>
      <c r="AI21" s="14" t="n">
        <v>422</v>
      </c>
      <c r="AJ21" s="14" t="n">
        <v>218</v>
      </c>
      <c r="AK21" s="14" t="n">
        <v>2021</v>
      </c>
      <c r="AL21" s="14" t="n">
        <v>3581</v>
      </c>
      <c r="AM21" s="14" t="n">
        <v>2841</v>
      </c>
      <c r="AN21" s="14" t="n">
        <v>816</v>
      </c>
      <c r="AO21" s="14" t="n">
        <v>235</v>
      </c>
      <c r="AP21" s="14" t="n">
        <v>0</v>
      </c>
      <c r="AQ21" s="14" t="n">
        <v>0</v>
      </c>
      <c r="AR21" s="14" t="n">
        <v>161</v>
      </c>
      <c r="AS21" s="14" t="n">
        <v>56</v>
      </c>
    </row>
    <row r="22" customFormat="false" ht="15.75" hidden="false" customHeight="false" outlineLevel="0" collapsed="false">
      <c r="A22" s="27" t="s">
        <v>19</v>
      </c>
      <c r="B22" s="13" t="n">
        <v>86346</v>
      </c>
      <c r="C22" s="14" t="n">
        <v>42296</v>
      </c>
      <c r="D22" s="14" t="n">
        <f aca="false">B22-C22</f>
        <v>44050</v>
      </c>
      <c r="E22" s="14" t="n">
        <f aca="false">G22+J22+K22+L22+M22</f>
        <v>49972</v>
      </c>
      <c r="F22" s="14" t="n">
        <v>46114</v>
      </c>
      <c r="G22" s="14" t="n">
        <f aca="false">F22-H22-I22</f>
        <v>44221</v>
      </c>
      <c r="H22" s="14" t="n">
        <v>1585</v>
      </c>
      <c r="I22" s="14" t="n">
        <v>308</v>
      </c>
      <c r="J22" s="14" t="n">
        <v>540</v>
      </c>
      <c r="K22" s="14" t="n">
        <v>527</v>
      </c>
      <c r="L22" s="14" t="n">
        <v>1195</v>
      </c>
      <c r="M22" s="14" t="n">
        <f aca="false">N22+O22</f>
        <v>3489</v>
      </c>
      <c r="N22" s="14" t="n">
        <v>19</v>
      </c>
      <c r="O22" s="14" t="n">
        <v>3470</v>
      </c>
      <c r="P22" s="14" t="n">
        <f aca="false">E22</f>
        <v>49972</v>
      </c>
      <c r="Q22" s="14" t="n">
        <v>30933</v>
      </c>
      <c r="R22" s="14" t="n">
        <f aca="false">P22-Q22</f>
        <v>19039</v>
      </c>
      <c r="S22" s="14" t="n">
        <v>920</v>
      </c>
      <c r="T22" s="14" t="n">
        <v>210</v>
      </c>
      <c r="U22" s="14" t="n">
        <f aca="false">P22-Q22-S22-T22</f>
        <v>17909</v>
      </c>
      <c r="V22" s="13" t="n">
        <v>30933</v>
      </c>
      <c r="W22" s="14" t="n">
        <v>6373</v>
      </c>
      <c r="X22" s="14" t="n">
        <v>0</v>
      </c>
      <c r="Y22" s="14" t="n">
        <v>4345</v>
      </c>
      <c r="Z22" s="14" t="n">
        <v>544</v>
      </c>
      <c r="AA22" s="14" t="n">
        <v>440</v>
      </c>
      <c r="AB22" s="14" t="n">
        <v>1150</v>
      </c>
      <c r="AC22" s="14" t="n">
        <v>3282</v>
      </c>
      <c r="AD22" s="14" t="n">
        <v>560</v>
      </c>
      <c r="AE22" s="14" t="n">
        <v>349</v>
      </c>
      <c r="AF22" s="14" t="n">
        <v>107</v>
      </c>
      <c r="AG22" s="14" t="n">
        <v>64</v>
      </c>
      <c r="AH22" s="14" t="n">
        <v>110</v>
      </c>
      <c r="AI22" s="14" t="n">
        <v>158</v>
      </c>
      <c r="AJ22" s="14" t="n">
        <v>111</v>
      </c>
      <c r="AK22" s="14" t="n">
        <v>1162</v>
      </c>
      <c r="AL22" s="14" t="n">
        <v>2250</v>
      </c>
      <c r="AM22" s="14" t="n">
        <v>1795</v>
      </c>
      <c r="AN22" s="14" t="n">
        <v>618</v>
      </c>
      <c r="AO22" s="14" t="n">
        <v>7515</v>
      </c>
      <c r="AP22" s="14" t="n">
        <v>0</v>
      </c>
      <c r="AQ22" s="14" t="n">
        <v>0</v>
      </c>
      <c r="AR22" s="14" t="n">
        <v>520</v>
      </c>
      <c r="AS22" s="14" t="n">
        <v>20</v>
      </c>
    </row>
    <row r="23" customFormat="false" ht="15.75" hidden="false" customHeight="false" outlineLevel="0" collapsed="false">
      <c r="A23" s="27" t="s">
        <v>20</v>
      </c>
      <c r="B23" s="13" t="n">
        <v>104740</v>
      </c>
      <c r="C23" s="14" t="n">
        <v>0</v>
      </c>
      <c r="D23" s="14" t="n">
        <f aca="false">B23-C23</f>
        <v>104740</v>
      </c>
      <c r="E23" s="14" t="n">
        <f aca="false">G23+J23+K23+L23+M23</f>
        <v>55307</v>
      </c>
      <c r="F23" s="14" t="n">
        <v>55061</v>
      </c>
      <c r="G23" s="14" t="n">
        <f aca="false">F23-H23-I23</f>
        <v>52617</v>
      </c>
      <c r="H23" s="14" t="n">
        <v>2091</v>
      </c>
      <c r="I23" s="14" t="n">
        <v>353</v>
      </c>
      <c r="J23" s="14" t="n">
        <v>37</v>
      </c>
      <c r="K23" s="14" t="n">
        <v>-1362</v>
      </c>
      <c r="L23" s="14" t="n">
        <v>-443</v>
      </c>
      <c r="M23" s="14" t="n">
        <f aca="false">N23+O23</f>
        <v>4458</v>
      </c>
      <c r="N23" s="14" t="n">
        <v>75</v>
      </c>
      <c r="O23" s="14" t="n">
        <v>4383</v>
      </c>
      <c r="P23" s="14" t="n">
        <f aca="false">E23</f>
        <v>55307</v>
      </c>
      <c r="Q23" s="14" t="n">
        <v>33714</v>
      </c>
      <c r="R23" s="14" t="n">
        <f aca="false">P23-Q23</f>
        <v>21593</v>
      </c>
      <c r="S23" s="14" t="n">
        <v>920</v>
      </c>
      <c r="T23" s="14" t="n">
        <v>326</v>
      </c>
      <c r="U23" s="14" t="n">
        <f aca="false">P23-Q23-S23-T23</f>
        <v>20347</v>
      </c>
      <c r="V23" s="13" t="n">
        <v>33714</v>
      </c>
      <c r="W23" s="14" t="n">
        <v>17825</v>
      </c>
      <c r="X23" s="14" t="n">
        <v>0</v>
      </c>
      <c r="Y23" s="14" t="n">
        <v>1685</v>
      </c>
      <c r="Z23" s="14" t="n">
        <v>657</v>
      </c>
      <c r="AA23" s="14" t="n">
        <v>522</v>
      </c>
      <c r="AB23" s="14" t="n">
        <v>1282</v>
      </c>
      <c r="AC23" s="14" t="n">
        <v>1969</v>
      </c>
      <c r="AD23" s="14" t="n">
        <v>655</v>
      </c>
      <c r="AE23" s="14" t="n">
        <v>301</v>
      </c>
      <c r="AF23" s="14" t="n">
        <v>76</v>
      </c>
      <c r="AG23" s="14" t="n">
        <v>78</v>
      </c>
      <c r="AH23" s="14" t="n">
        <v>830</v>
      </c>
      <c r="AI23" s="14" t="n">
        <v>343</v>
      </c>
      <c r="AJ23" s="14" t="n">
        <v>70</v>
      </c>
      <c r="AK23" s="14" t="n">
        <v>1114</v>
      </c>
      <c r="AL23" s="14" t="n">
        <v>3270</v>
      </c>
      <c r="AM23" s="14" t="n">
        <v>1990</v>
      </c>
      <c r="AN23" s="14" t="n">
        <v>926</v>
      </c>
      <c r="AO23" s="14" t="n">
        <v>121</v>
      </c>
      <c r="AP23" s="14" t="n">
        <v>0</v>
      </c>
      <c r="AQ23" s="14" t="n">
        <v>0</v>
      </c>
      <c r="AR23" s="14" t="n">
        <v>65</v>
      </c>
      <c r="AS23" s="14" t="n">
        <v>117</v>
      </c>
    </row>
    <row r="24" customFormat="false" ht="15.75" hidden="false" customHeight="false" outlineLevel="0" collapsed="false">
      <c r="A24" s="27" t="s">
        <v>21</v>
      </c>
      <c r="B24" s="13" t="n">
        <v>35327</v>
      </c>
      <c r="C24" s="14" t="n">
        <v>0</v>
      </c>
      <c r="D24" s="14" t="n">
        <f aca="false">B24-C24</f>
        <v>35327</v>
      </c>
      <c r="E24" s="14" t="n">
        <f aca="false">G24+J24+K24+L24+M24</f>
        <v>19292</v>
      </c>
      <c r="F24" s="14" t="n">
        <v>18878</v>
      </c>
      <c r="G24" s="14" t="n">
        <f aca="false">F24-H24-I24</f>
        <v>18032</v>
      </c>
      <c r="H24" s="14" t="n">
        <v>721</v>
      </c>
      <c r="I24" s="14" t="n">
        <v>125</v>
      </c>
      <c r="J24" s="14" t="n">
        <v>91</v>
      </c>
      <c r="K24" s="14" t="n">
        <v>146</v>
      </c>
      <c r="L24" s="14" t="n">
        <v>0</v>
      </c>
      <c r="M24" s="14" t="n">
        <f aca="false">N24+O24</f>
        <v>1023</v>
      </c>
      <c r="N24" s="14" t="n">
        <v>8</v>
      </c>
      <c r="O24" s="14" t="n">
        <v>1015</v>
      </c>
      <c r="P24" s="14" t="n">
        <f aca="false">E24</f>
        <v>19292</v>
      </c>
      <c r="Q24" s="14" t="n">
        <v>15430</v>
      </c>
      <c r="R24" s="14" t="n">
        <f aca="false">P24-Q24</f>
        <v>3862</v>
      </c>
      <c r="S24" s="14" t="n">
        <v>260</v>
      </c>
      <c r="T24" s="14" t="n">
        <v>197</v>
      </c>
      <c r="U24" s="14" t="n">
        <f aca="false">P24-Q24-S24-T24</f>
        <v>3405</v>
      </c>
      <c r="V24" s="13" t="n">
        <v>15430</v>
      </c>
      <c r="W24" s="14" t="n">
        <v>4006</v>
      </c>
      <c r="X24" s="14" t="n">
        <v>0</v>
      </c>
      <c r="Y24" s="14" t="n">
        <v>441</v>
      </c>
      <c r="Z24" s="14" t="n">
        <v>166</v>
      </c>
      <c r="AA24" s="14" t="n">
        <v>98</v>
      </c>
      <c r="AB24" s="14" t="n">
        <v>203</v>
      </c>
      <c r="AC24" s="14" t="n">
        <v>6455</v>
      </c>
      <c r="AD24" s="14" t="n">
        <v>299</v>
      </c>
      <c r="AE24" s="14" t="n">
        <v>162</v>
      </c>
      <c r="AF24" s="14" t="n">
        <v>48</v>
      </c>
      <c r="AG24" s="14" t="n">
        <v>169</v>
      </c>
      <c r="AH24" s="14" t="n">
        <v>190</v>
      </c>
      <c r="AI24" s="14" t="n">
        <v>103</v>
      </c>
      <c r="AJ24" s="14" t="n">
        <v>108</v>
      </c>
      <c r="AK24" s="14" t="n">
        <v>779</v>
      </c>
      <c r="AL24" s="14" t="n">
        <v>933</v>
      </c>
      <c r="AM24" s="14" t="n">
        <v>919</v>
      </c>
      <c r="AN24" s="14" t="n">
        <v>217</v>
      </c>
      <c r="AO24" s="14" t="n">
        <v>134</v>
      </c>
      <c r="AP24" s="14" t="n">
        <v>0</v>
      </c>
      <c r="AQ24" s="14" t="n">
        <v>0</v>
      </c>
      <c r="AR24" s="14" t="n">
        <v>20</v>
      </c>
      <c r="AS24" s="14" t="n">
        <v>2</v>
      </c>
    </row>
    <row r="25" customFormat="false" ht="15.75" hidden="false" customHeight="false" outlineLevel="0" collapsed="false">
      <c r="A25" s="27" t="s">
        <v>22</v>
      </c>
      <c r="B25" s="13" t="n">
        <v>134765</v>
      </c>
      <c r="C25" s="14" t="n">
        <v>57875</v>
      </c>
      <c r="D25" s="14" t="n">
        <f aca="false">B25-C25</f>
        <v>76890</v>
      </c>
      <c r="E25" s="14" t="n">
        <f aca="false">G25+J25+K25+L25+M25</f>
        <v>75060</v>
      </c>
      <c r="F25" s="14" t="n">
        <v>71513</v>
      </c>
      <c r="G25" s="14" t="n">
        <f aca="false">F25-H25-I25</f>
        <v>68450</v>
      </c>
      <c r="H25" s="14" t="n">
        <v>2465</v>
      </c>
      <c r="I25" s="14" t="n">
        <v>598</v>
      </c>
      <c r="J25" s="14" t="n">
        <v>1830</v>
      </c>
      <c r="K25" s="14" t="n">
        <v>-370</v>
      </c>
      <c r="L25" s="14" t="n">
        <v>65</v>
      </c>
      <c r="M25" s="14" t="n">
        <f aca="false">N25+O25</f>
        <v>5085</v>
      </c>
      <c r="N25" s="14" t="n">
        <v>32</v>
      </c>
      <c r="O25" s="14" t="n">
        <v>5053</v>
      </c>
      <c r="P25" s="14" t="n">
        <f aca="false">E25</f>
        <v>75060</v>
      </c>
      <c r="Q25" s="14" t="n">
        <v>39902</v>
      </c>
      <c r="R25" s="14" t="n">
        <f aca="false">P25-Q25</f>
        <v>35158</v>
      </c>
      <c r="S25" s="14" t="n">
        <v>2678</v>
      </c>
      <c r="T25" s="14" t="n">
        <v>210</v>
      </c>
      <c r="U25" s="14" t="n">
        <f aca="false">P25-Q25-S25-T25</f>
        <v>32270</v>
      </c>
      <c r="V25" s="13" t="n">
        <v>39902</v>
      </c>
      <c r="W25" s="14" t="n">
        <v>6805</v>
      </c>
      <c r="X25" s="14" t="n">
        <v>910</v>
      </c>
      <c r="Y25" s="14" t="n">
        <v>4325</v>
      </c>
      <c r="Z25" s="14" t="n">
        <v>853</v>
      </c>
      <c r="AA25" s="14" t="n">
        <v>615</v>
      </c>
      <c r="AB25" s="14" t="n">
        <v>2401</v>
      </c>
      <c r="AC25" s="14" t="n">
        <v>8194</v>
      </c>
      <c r="AD25" s="14" t="n">
        <v>2216</v>
      </c>
      <c r="AE25" s="14" t="n">
        <v>505</v>
      </c>
      <c r="AF25" s="14" t="n">
        <v>173</v>
      </c>
      <c r="AG25" s="14" t="n">
        <v>317</v>
      </c>
      <c r="AH25" s="14" t="n">
        <v>1611</v>
      </c>
      <c r="AI25" s="14" t="n">
        <v>694</v>
      </c>
      <c r="AJ25" s="14" t="n">
        <v>424</v>
      </c>
      <c r="AK25" s="14" t="n">
        <v>2946</v>
      </c>
      <c r="AL25" s="14" t="n">
        <v>3274</v>
      </c>
      <c r="AM25" s="14" t="n">
        <v>2692</v>
      </c>
      <c r="AN25" s="14" t="n">
        <v>642</v>
      </c>
      <c r="AO25" s="14" t="n">
        <v>305</v>
      </c>
      <c r="AP25" s="14" t="n">
        <v>0</v>
      </c>
      <c r="AQ25" s="14" t="n">
        <v>0</v>
      </c>
      <c r="AR25" s="14" t="n">
        <v>217</v>
      </c>
      <c r="AS25" s="14" t="n">
        <v>144</v>
      </c>
    </row>
    <row r="26" customFormat="false" ht="15.75" hidden="false" customHeight="false" outlineLevel="0" collapsed="false">
      <c r="A26" s="27" t="s">
        <v>23</v>
      </c>
      <c r="B26" s="13" t="n">
        <v>103328</v>
      </c>
      <c r="C26" s="14" t="n">
        <v>48317</v>
      </c>
      <c r="D26" s="14" t="n">
        <f aca="false">B26-C26</f>
        <v>55011</v>
      </c>
      <c r="E26" s="14" t="n">
        <f aca="false">G26+J26+K26+L26+M26</f>
        <v>52389</v>
      </c>
      <c r="F26" s="14" t="n">
        <v>54243</v>
      </c>
      <c r="G26" s="14" t="n">
        <f aca="false">F26-H26-I26</f>
        <v>51049</v>
      </c>
      <c r="H26" s="14" t="n">
        <v>2734</v>
      </c>
      <c r="I26" s="14" t="n">
        <v>460</v>
      </c>
      <c r="J26" s="14" t="n">
        <v>460</v>
      </c>
      <c r="K26" s="14" t="n">
        <v>-2140</v>
      </c>
      <c r="L26" s="14" t="n">
        <v>-154</v>
      </c>
      <c r="M26" s="14" t="n">
        <f aca="false">N26+O26</f>
        <v>3174</v>
      </c>
      <c r="N26" s="14" t="n">
        <v>9</v>
      </c>
      <c r="O26" s="14" t="n">
        <v>3165</v>
      </c>
      <c r="P26" s="14" t="n">
        <f aca="false">E26</f>
        <v>52389</v>
      </c>
      <c r="Q26" s="14" t="n">
        <v>34319</v>
      </c>
      <c r="R26" s="14" t="n">
        <f aca="false">P26-Q26</f>
        <v>18070</v>
      </c>
      <c r="S26" s="14" t="n">
        <v>1760</v>
      </c>
      <c r="T26" s="14" t="n">
        <v>318</v>
      </c>
      <c r="U26" s="14" t="n">
        <f aca="false">P26-Q26-S26-T26</f>
        <v>15992</v>
      </c>
      <c r="V26" s="13" t="n">
        <v>34319</v>
      </c>
      <c r="W26" s="14" t="n">
        <v>13352</v>
      </c>
      <c r="X26" s="14" t="n">
        <v>350</v>
      </c>
      <c r="Y26" s="14" t="n">
        <v>4210</v>
      </c>
      <c r="Z26" s="14" t="n">
        <v>193</v>
      </c>
      <c r="AA26" s="14" t="n">
        <v>170</v>
      </c>
      <c r="AB26" s="14" t="n">
        <v>1075</v>
      </c>
      <c r="AC26" s="14" t="n">
        <v>5378</v>
      </c>
      <c r="AD26" s="14" t="n">
        <v>1270</v>
      </c>
      <c r="AE26" s="14" t="n">
        <v>309</v>
      </c>
      <c r="AF26" s="14" t="n">
        <v>125</v>
      </c>
      <c r="AG26" s="14" t="n">
        <v>97</v>
      </c>
      <c r="AH26" s="14" t="n">
        <v>210</v>
      </c>
      <c r="AI26" s="14" t="n">
        <v>380</v>
      </c>
      <c r="AJ26" s="14" t="n">
        <v>220</v>
      </c>
      <c r="AK26" s="14" t="n">
        <v>1130</v>
      </c>
      <c r="AL26" s="14" t="n">
        <v>2910</v>
      </c>
      <c r="AM26" s="14" t="n">
        <v>1880</v>
      </c>
      <c r="AN26" s="14" t="n">
        <v>615</v>
      </c>
      <c r="AO26" s="14" t="n">
        <v>445</v>
      </c>
      <c r="AP26" s="14" t="n">
        <v>0</v>
      </c>
      <c r="AQ26" s="14" t="n">
        <v>0</v>
      </c>
      <c r="AR26" s="14" t="n">
        <v>131</v>
      </c>
      <c r="AS26" s="14" t="n">
        <v>95</v>
      </c>
    </row>
    <row r="27" customFormat="false" ht="15.75" hidden="false" customHeight="false" outlineLevel="0" collapsed="false">
      <c r="A27" s="27" t="s">
        <v>24</v>
      </c>
      <c r="B27" s="13" t="n">
        <v>65715</v>
      </c>
      <c r="C27" s="14" t="n">
        <v>0</v>
      </c>
      <c r="D27" s="14" t="n">
        <f aca="false">B27-C27</f>
        <v>65715</v>
      </c>
      <c r="E27" s="14" t="n">
        <f aca="false">G27+J27+K27+L27+M27</f>
        <v>35232</v>
      </c>
      <c r="F27" s="14" t="n">
        <v>35306</v>
      </c>
      <c r="G27" s="14" t="n">
        <f aca="false">F27-H27-I27</f>
        <v>33840</v>
      </c>
      <c r="H27" s="14" t="n">
        <v>1260</v>
      </c>
      <c r="I27" s="14" t="n">
        <v>206</v>
      </c>
      <c r="J27" s="14" t="n">
        <v>524</v>
      </c>
      <c r="K27" s="14" t="n">
        <v>-1657</v>
      </c>
      <c r="L27" s="14" t="n">
        <v>-6</v>
      </c>
      <c r="M27" s="14" t="n">
        <f aca="false">N27+O27</f>
        <v>2531</v>
      </c>
      <c r="N27" s="14" t="n">
        <v>29</v>
      </c>
      <c r="O27" s="14" t="n">
        <v>2502</v>
      </c>
      <c r="P27" s="14" t="n">
        <f aca="false">E27</f>
        <v>35232</v>
      </c>
      <c r="Q27" s="14" t="n">
        <v>25966</v>
      </c>
      <c r="R27" s="14" t="n">
        <f aca="false">P27-Q27</f>
        <v>9266</v>
      </c>
      <c r="S27" s="14" t="n">
        <v>1420</v>
      </c>
      <c r="T27" s="14" t="n">
        <v>280</v>
      </c>
      <c r="U27" s="14" t="n">
        <f aca="false">P27-Q27-S27-T27</f>
        <v>7566</v>
      </c>
      <c r="V27" s="13" t="n">
        <v>25966</v>
      </c>
      <c r="W27" s="14" t="n">
        <v>7999</v>
      </c>
      <c r="X27" s="14" t="n">
        <v>0</v>
      </c>
      <c r="Y27" s="14" t="n">
        <v>2259</v>
      </c>
      <c r="Z27" s="14" t="n">
        <v>266</v>
      </c>
      <c r="AA27" s="14" t="n">
        <v>301</v>
      </c>
      <c r="AB27" s="14" t="n">
        <v>1480</v>
      </c>
      <c r="AC27" s="14" t="n">
        <v>4690</v>
      </c>
      <c r="AD27" s="14" t="n">
        <v>1896</v>
      </c>
      <c r="AE27" s="14" t="n">
        <v>370</v>
      </c>
      <c r="AF27" s="14" t="n">
        <v>61</v>
      </c>
      <c r="AG27" s="14" t="n">
        <v>54</v>
      </c>
      <c r="AH27" s="14" t="n">
        <v>313</v>
      </c>
      <c r="AI27" s="14" t="n">
        <v>197</v>
      </c>
      <c r="AJ27" s="14" t="n">
        <v>233</v>
      </c>
      <c r="AK27" s="14" t="n">
        <v>1087</v>
      </c>
      <c r="AL27" s="14" t="n">
        <v>2440</v>
      </c>
      <c r="AM27" s="14" t="n">
        <v>1718</v>
      </c>
      <c r="AN27" s="14" t="n">
        <v>462</v>
      </c>
      <c r="AO27" s="14" t="n">
        <v>140</v>
      </c>
      <c r="AP27" s="14" t="n">
        <v>0</v>
      </c>
      <c r="AQ27" s="14" t="n">
        <v>0</v>
      </c>
      <c r="AR27" s="14" t="n">
        <v>446</v>
      </c>
      <c r="AS27" s="14" t="n">
        <v>72</v>
      </c>
    </row>
    <row r="28" customFormat="false" ht="15.75" hidden="false" customHeight="false" outlineLevel="0" collapsed="false">
      <c r="A28" s="27" t="s">
        <v>25</v>
      </c>
      <c r="B28" s="13" t="n">
        <v>96294</v>
      </c>
      <c r="C28" s="14" t="n">
        <v>59586</v>
      </c>
      <c r="D28" s="14" t="n">
        <f aca="false">B28-C28</f>
        <v>36708</v>
      </c>
      <c r="E28" s="14" t="n">
        <f aca="false">G28+J28+K28+L28+M28</f>
        <v>51898</v>
      </c>
      <c r="F28" s="14" t="n">
        <v>50279</v>
      </c>
      <c r="G28" s="14" t="n">
        <f aca="false">F28-H28-I28</f>
        <v>47916</v>
      </c>
      <c r="H28" s="14" t="n">
        <v>1987</v>
      </c>
      <c r="I28" s="14" t="n">
        <v>376</v>
      </c>
      <c r="J28" s="14" t="n">
        <v>714</v>
      </c>
      <c r="K28" s="14" t="n">
        <v>-70</v>
      </c>
      <c r="L28" s="14" t="n">
        <v>40</v>
      </c>
      <c r="M28" s="14" t="n">
        <f aca="false">N28+O28</f>
        <v>3298</v>
      </c>
      <c r="N28" s="14" t="n">
        <v>30</v>
      </c>
      <c r="O28" s="14" t="n">
        <v>3268</v>
      </c>
      <c r="P28" s="14" t="n">
        <f aca="false">E28</f>
        <v>51898</v>
      </c>
      <c r="Q28" s="14" t="n">
        <v>42770</v>
      </c>
      <c r="R28" s="14" t="n">
        <f aca="false">P28-Q28</f>
        <v>9128</v>
      </c>
      <c r="S28" s="14" t="n">
        <v>3920</v>
      </c>
      <c r="T28" s="14" t="n">
        <v>517</v>
      </c>
      <c r="U28" s="14" t="n">
        <f aca="false">P28-Q28-S28-T28</f>
        <v>4691</v>
      </c>
      <c r="V28" s="13" t="n">
        <v>42770</v>
      </c>
      <c r="W28" s="14" t="n">
        <v>14710</v>
      </c>
      <c r="X28" s="14" t="n">
        <v>680</v>
      </c>
      <c r="Y28" s="14" t="n">
        <v>4870</v>
      </c>
      <c r="Z28" s="14" t="n">
        <v>1100</v>
      </c>
      <c r="AA28" s="14" t="n">
        <v>370</v>
      </c>
      <c r="AB28" s="14" t="n">
        <v>880</v>
      </c>
      <c r="AC28" s="14" t="n">
        <v>5950</v>
      </c>
      <c r="AD28" s="14" t="n">
        <v>1620</v>
      </c>
      <c r="AE28" s="14" t="n">
        <v>440</v>
      </c>
      <c r="AF28" s="14" t="n">
        <v>90</v>
      </c>
      <c r="AG28" s="14" t="n">
        <v>190</v>
      </c>
      <c r="AH28" s="14" t="n">
        <v>1400</v>
      </c>
      <c r="AI28" s="14" t="n">
        <v>990</v>
      </c>
      <c r="AJ28" s="14" t="n">
        <v>260</v>
      </c>
      <c r="AK28" s="14" t="n">
        <v>1800</v>
      </c>
      <c r="AL28" s="14" t="n">
        <v>3420</v>
      </c>
      <c r="AM28" s="14" t="n">
        <v>2550</v>
      </c>
      <c r="AN28" s="14" t="n">
        <v>730</v>
      </c>
      <c r="AO28" s="14" t="n">
        <v>720</v>
      </c>
      <c r="AP28" s="14" t="n">
        <v>0</v>
      </c>
      <c r="AQ28" s="14" t="n">
        <v>0</v>
      </c>
      <c r="AR28" s="14" t="n">
        <v>246</v>
      </c>
      <c r="AS28" s="14" t="n">
        <v>64</v>
      </c>
    </row>
    <row r="29" customFormat="false" ht="15.75" hidden="false" customHeight="false" outlineLevel="0" collapsed="false">
      <c r="A29" s="27" t="s">
        <v>26</v>
      </c>
      <c r="B29" s="13" t="n">
        <v>63291</v>
      </c>
      <c r="C29" s="14" t="n">
        <v>0</v>
      </c>
      <c r="D29" s="14" t="n">
        <f aca="false">B29-C29</f>
        <v>63291</v>
      </c>
      <c r="E29" s="14" t="n">
        <f aca="false">G29+J29+K29+L29+M29</f>
        <v>35103</v>
      </c>
      <c r="F29" s="14" t="n">
        <v>33748</v>
      </c>
      <c r="G29" s="14" t="n">
        <f aca="false">F29-H29-I29</f>
        <v>32300</v>
      </c>
      <c r="H29" s="14" t="n">
        <v>1191</v>
      </c>
      <c r="I29" s="14" t="n">
        <v>257</v>
      </c>
      <c r="J29" s="14" t="n">
        <v>200</v>
      </c>
      <c r="K29" s="14" t="n">
        <v>5</v>
      </c>
      <c r="L29" s="14" t="n">
        <v>0</v>
      </c>
      <c r="M29" s="14" t="n">
        <f aca="false">N29+O29</f>
        <v>2598</v>
      </c>
      <c r="N29" s="14" t="n">
        <v>61</v>
      </c>
      <c r="O29" s="14" t="n">
        <v>2537</v>
      </c>
      <c r="P29" s="14" t="n">
        <f aca="false">E29</f>
        <v>35103</v>
      </c>
      <c r="Q29" s="14" t="n">
        <v>23678</v>
      </c>
      <c r="R29" s="14" t="n">
        <f aca="false">P29-Q29</f>
        <v>11425</v>
      </c>
      <c r="S29" s="14" t="n">
        <v>1604</v>
      </c>
      <c r="T29" s="14" t="n">
        <v>315</v>
      </c>
      <c r="U29" s="14" t="n">
        <f aca="false">P29-Q29-S29-T29</f>
        <v>9506</v>
      </c>
      <c r="V29" s="13" t="n">
        <v>23678</v>
      </c>
      <c r="W29" s="14" t="n">
        <v>5625</v>
      </c>
      <c r="X29" s="14" t="n">
        <v>0</v>
      </c>
      <c r="Y29" s="14" t="n">
        <v>2683</v>
      </c>
      <c r="Z29" s="14" t="n">
        <v>1180</v>
      </c>
      <c r="AA29" s="14" t="n">
        <v>258</v>
      </c>
      <c r="AB29" s="14" t="n">
        <v>691</v>
      </c>
      <c r="AC29" s="14" t="n">
        <v>5636</v>
      </c>
      <c r="AD29" s="14" t="n">
        <v>776</v>
      </c>
      <c r="AE29" s="14" t="n">
        <v>163</v>
      </c>
      <c r="AF29" s="14" t="n">
        <v>104</v>
      </c>
      <c r="AG29" s="14" t="n">
        <v>375</v>
      </c>
      <c r="AH29" s="14" t="n">
        <v>210</v>
      </c>
      <c r="AI29" s="14" t="n">
        <v>270</v>
      </c>
      <c r="AJ29" s="14" t="n">
        <v>112</v>
      </c>
      <c r="AK29" s="14" t="n">
        <v>830</v>
      </c>
      <c r="AL29" s="14" t="n">
        <v>2405</v>
      </c>
      <c r="AM29" s="14" t="n">
        <v>1683</v>
      </c>
      <c r="AN29" s="14" t="n">
        <v>506</v>
      </c>
      <c r="AO29" s="14" t="n">
        <v>171</v>
      </c>
      <c r="AP29" s="14" t="n">
        <v>0</v>
      </c>
      <c r="AQ29" s="14" t="n">
        <v>0</v>
      </c>
      <c r="AR29" s="14" t="n">
        <v>54</v>
      </c>
      <c r="AS29" s="14" t="n">
        <v>39</v>
      </c>
    </row>
    <row r="30" customFormat="false" ht="15.75" hidden="false" customHeight="false" outlineLevel="0" collapsed="false">
      <c r="A30" s="27" t="s">
        <v>27</v>
      </c>
      <c r="B30" s="13" t="n">
        <v>69845</v>
      </c>
      <c r="C30" s="14" t="n">
        <v>35499</v>
      </c>
      <c r="D30" s="14" t="n">
        <f aca="false">B30-C30</f>
        <v>34346</v>
      </c>
      <c r="E30" s="14" t="n">
        <f aca="false">G30+J30+K30+L30+M30</f>
        <v>36907</v>
      </c>
      <c r="F30" s="14" t="n">
        <v>36319</v>
      </c>
      <c r="G30" s="14" t="n">
        <f aca="false">F30-H30-I30</f>
        <v>34770</v>
      </c>
      <c r="H30" s="14" t="n">
        <v>1211</v>
      </c>
      <c r="I30" s="14" t="n">
        <v>338</v>
      </c>
      <c r="J30" s="14" t="n">
        <v>157</v>
      </c>
      <c r="K30" s="14" t="n">
        <v>3</v>
      </c>
      <c r="L30" s="14" t="n">
        <v>-223</v>
      </c>
      <c r="M30" s="14" t="n">
        <f aca="false">N30+O30</f>
        <v>2200</v>
      </c>
      <c r="N30" s="14" t="n">
        <v>342</v>
      </c>
      <c r="O30" s="14" t="n">
        <v>1858</v>
      </c>
      <c r="P30" s="14" t="n">
        <f aca="false">E30</f>
        <v>36907</v>
      </c>
      <c r="Q30" s="14" t="n">
        <v>24005</v>
      </c>
      <c r="R30" s="14" t="n">
        <f aca="false">P30-Q30</f>
        <v>12902</v>
      </c>
      <c r="S30" s="14" t="n">
        <v>840</v>
      </c>
      <c r="T30" s="14" t="n">
        <v>468</v>
      </c>
      <c r="U30" s="14" t="n">
        <f aca="false">P30-Q30-S30-T30</f>
        <v>11594</v>
      </c>
      <c r="V30" s="13" t="n">
        <v>24005</v>
      </c>
      <c r="W30" s="14" t="n">
        <v>7920</v>
      </c>
      <c r="X30" s="14" t="n">
        <v>410</v>
      </c>
      <c r="Y30" s="14" t="n">
        <v>1300</v>
      </c>
      <c r="Z30" s="14" t="n">
        <v>370</v>
      </c>
      <c r="AA30" s="14" t="n">
        <v>240</v>
      </c>
      <c r="AB30" s="14" t="n">
        <v>1240</v>
      </c>
      <c r="AC30" s="14" t="n">
        <v>5085</v>
      </c>
      <c r="AD30" s="14" t="n">
        <v>400</v>
      </c>
      <c r="AE30" s="14" t="n">
        <v>400</v>
      </c>
      <c r="AF30" s="14" t="n">
        <v>50</v>
      </c>
      <c r="AG30" s="14" t="n">
        <v>50</v>
      </c>
      <c r="AH30" s="14" t="n">
        <v>350</v>
      </c>
      <c r="AI30" s="14" t="n">
        <v>300</v>
      </c>
      <c r="AJ30" s="14" t="n">
        <v>40</v>
      </c>
      <c r="AK30" s="14" t="n">
        <v>1370</v>
      </c>
      <c r="AL30" s="14" t="n">
        <v>2130</v>
      </c>
      <c r="AM30" s="14" t="n">
        <v>1570</v>
      </c>
      <c r="AN30" s="14" t="n">
        <v>470</v>
      </c>
      <c r="AO30" s="14" t="n">
        <v>310</v>
      </c>
      <c r="AP30" s="14" t="n">
        <v>0</v>
      </c>
      <c r="AQ30" s="14" t="n">
        <v>0</v>
      </c>
      <c r="AR30" s="14" t="n">
        <v>170</v>
      </c>
      <c r="AS30" s="14" t="n">
        <v>129</v>
      </c>
    </row>
    <row r="31" customFormat="false" ht="15.75" hidden="false" customHeight="false" outlineLevel="0" collapsed="false">
      <c r="A31" s="27" t="s">
        <v>28</v>
      </c>
      <c r="B31" s="13" t="n">
        <v>86740</v>
      </c>
      <c r="C31" s="14" t="n">
        <v>35186</v>
      </c>
      <c r="D31" s="14" t="n">
        <f aca="false">B31-C31</f>
        <v>51554</v>
      </c>
      <c r="E31" s="14" t="n">
        <f aca="false">G31+J31+K31+L31+M31</f>
        <v>42484</v>
      </c>
      <c r="F31" s="14" t="n">
        <v>46339</v>
      </c>
      <c r="G31" s="14" t="n">
        <f aca="false">F31-H31-I31</f>
        <v>44322</v>
      </c>
      <c r="H31" s="14" t="n">
        <v>1709</v>
      </c>
      <c r="I31" s="14" t="n">
        <v>308</v>
      </c>
      <c r="J31" s="14" t="n">
        <v>85</v>
      </c>
      <c r="K31" s="14" t="n">
        <v>-4833</v>
      </c>
      <c r="L31" s="14" t="n">
        <v>-444</v>
      </c>
      <c r="M31" s="14" t="n">
        <f aca="false">N31+O31</f>
        <v>3354</v>
      </c>
      <c r="N31" s="14" t="n">
        <v>23</v>
      </c>
      <c r="O31" s="14" t="n">
        <v>3331</v>
      </c>
      <c r="P31" s="14" t="n">
        <f aca="false">E31</f>
        <v>42484</v>
      </c>
      <c r="Q31" s="14" t="n">
        <v>30018</v>
      </c>
      <c r="R31" s="14" t="n">
        <f aca="false">P31-Q31</f>
        <v>12466</v>
      </c>
      <c r="S31" s="14" t="n">
        <v>1035</v>
      </c>
      <c r="T31" s="14" t="n">
        <v>347</v>
      </c>
      <c r="U31" s="14" t="n">
        <f aca="false">P31-Q31-S31-T31</f>
        <v>11084</v>
      </c>
      <c r="V31" s="13" t="n">
        <v>30018</v>
      </c>
      <c r="W31" s="14" t="n">
        <v>10995</v>
      </c>
      <c r="X31" s="14" t="n">
        <v>30</v>
      </c>
      <c r="Y31" s="14" t="n">
        <v>2650</v>
      </c>
      <c r="Z31" s="14" t="n">
        <v>602</v>
      </c>
      <c r="AA31" s="14" t="n">
        <v>263</v>
      </c>
      <c r="AB31" s="14" t="n">
        <v>893</v>
      </c>
      <c r="AC31" s="14" t="n">
        <v>4690</v>
      </c>
      <c r="AD31" s="14" t="n">
        <v>992</v>
      </c>
      <c r="AE31" s="14" t="n">
        <v>182</v>
      </c>
      <c r="AF31" s="14" t="n">
        <v>150</v>
      </c>
      <c r="AG31" s="14" t="n">
        <v>89</v>
      </c>
      <c r="AH31" s="14" t="n">
        <v>890</v>
      </c>
      <c r="AI31" s="14" t="n">
        <v>467</v>
      </c>
      <c r="AJ31" s="14" t="n">
        <v>172</v>
      </c>
      <c r="AK31" s="14" t="n">
        <v>1277</v>
      </c>
      <c r="AL31" s="14" t="n">
        <v>2845</v>
      </c>
      <c r="AM31" s="14" t="n">
        <v>1943</v>
      </c>
      <c r="AN31" s="14" t="n">
        <v>547</v>
      </c>
      <c r="AO31" s="14" t="n">
        <v>341</v>
      </c>
      <c r="AP31" s="14" t="n">
        <v>0</v>
      </c>
      <c r="AQ31" s="14" t="n">
        <v>0</v>
      </c>
      <c r="AR31" s="14" t="n">
        <v>526</v>
      </c>
      <c r="AS31" s="14" t="n">
        <v>100</v>
      </c>
    </row>
    <row r="32" customFormat="false" ht="15.75" hidden="false" customHeight="false" outlineLevel="0" collapsed="false">
      <c r="A32" s="27" t="s">
        <v>29</v>
      </c>
      <c r="B32" s="13" t="n">
        <v>42521</v>
      </c>
      <c r="C32" s="14" t="n">
        <v>0</v>
      </c>
      <c r="D32" s="14" t="n">
        <f aca="false">B32-C32</f>
        <v>42521</v>
      </c>
      <c r="E32" s="14" t="n">
        <f aca="false">G32+J32+K32+L32+M32</f>
        <v>22938</v>
      </c>
      <c r="F32" s="14" t="n">
        <v>22479</v>
      </c>
      <c r="G32" s="14" t="n">
        <f aca="false">F32-H32-I32</f>
        <v>21399</v>
      </c>
      <c r="H32" s="14" t="n">
        <v>932</v>
      </c>
      <c r="I32" s="14" t="n">
        <v>148</v>
      </c>
      <c r="J32" s="14" t="n">
        <v>0</v>
      </c>
      <c r="K32" s="14" t="n">
        <v>0</v>
      </c>
      <c r="L32" s="14" t="n">
        <v>0</v>
      </c>
      <c r="M32" s="14" t="n">
        <f aca="false">N32+O32</f>
        <v>1539</v>
      </c>
      <c r="N32" s="14" t="n">
        <v>30</v>
      </c>
      <c r="O32" s="14" t="n">
        <v>1509</v>
      </c>
      <c r="P32" s="14" t="n">
        <f aca="false">E32</f>
        <v>22938</v>
      </c>
      <c r="Q32" s="14" t="n">
        <v>15702</v>
      </c>
      <c r="R32" s="14" t="n">
        <f aca="false">P32-Q32</f>
        <v>7236</v>
      </c>
      <c r="S32" s="14" t="n">
        <v>902</v>
      </c>
      <c r="T32" s="14" t="n">
        <v>277</v>
      </c>
      <c r="U32" s="14" t="n">
        <f aca="false">P32-Q32-S32-T32</f>
        <v>6057</v>
      </c>
      <c r="V32" s="13" t="n">
        <v>15702</v>
      </c>
      <c r="W32" s="14" t="n">
        <v>6567</v>
      </c>
      <c r="X32" s="14" t="n">
        <v>0</v>
      </c>
      <c r="Y32" s="14" t="n">
        <v>1101</v>
      </c>
      <c r="Z32" s="14" t="n">
        <v>235</v>
      </c>
      <c r="AA32" s="14" t="n">
        <v>275</v>
      </c>
      <c r="AB32" s="14" t="n">
        <v>0</v>
      </c>
      <c r="AC32" s="14" t="n">
        <v>2189</v>
      </c>
      <c r="AD32" s="14" t="n">
        <v>431</v>
      </c>
      <c r="AE32" s="14" t="n">
        <v>137</v>
      </c>
      <c r="AF32" s="14" t="n">
        <v>48</v>
      </c>
      <c r="AG32" s="14" t="n">
        <v>88</v>
      </c>
      <c r="AH32" s="14" t="n">
        <v>254</v>
      </c>
      <c r="AI32" s="14" t="n">
        <v>172</v>
      </c>
      <c r="AJ32" s="14" t="n">
        <v>166</v>
      </c>
      <c r="AK32" s="14" t="n">
        <v>711</v>
      </c>
      <c r="AL32" s="14" t="n">
        <v>1585</v>
      </c>
      <c r="AM32" s="14" t="n">
        <v>925</v>
      </c>
      <c r="AN32" s="14" t="n">
        <v>260</v>
      </c>
      <c r="AO32" s="14" t="n">
        <v>558</v>
      </c>
      <c r="AP32" s="14" t="n">
        <v>0</v>
      </c>
      <c r="AQ32" s="14" t="n">
        <v>0</v>
      </c>
      <c r="AR32" s="14" t="n">
        <v>4</v>
      </c>
      <c r="AS32" s="14" t="n">
        <v>52</v>
      </c>
    </row>
    <row r="33" s="22" customFormat="true" ht="15.75" hidden="false" customHeight="false" outlineLevel="0" collapsed="false">
      <c r="A33" s="27" t="s">
        <v>30</v>
      </c>
      <c r="B33" s="13" t="n">
        <v>64109</v>
      </c>
      <c r="C33" s="14" t="n">
        <v>0</v>
      </c>
      <c r="D33" s="14" t="n">
        <f aca="false">B33-C33</f>
        <v>64109</v>
      </c>
      <c r="E33" s="14" t="n">
        <f aca="false">G33+J33+K33+L33+M33</f>
        <v>35552</v>
      </c>
      <c r="F33" s="14" t="n">
        <v>34583</v>
      </c>
      <c r="G33" s="14" t="n">
        <f aca="false">F33-H33-I33</f>
        <v>33121</v>
      </c>
      <c r="H33" s="14" t="n">
        <v>1279</v>
      </c>
      <c r="I33" s="14" t="n">
        <v>183</v>
      </c>
      <c r="J33" s="14" t="n">
        <v>574</v>
      </c>
      <c r="K33" s="14" t="n">
        <v>-61</v>
      </c>
      <c r="L33" s="14" t="n">
        <v>0</v>
      </c>
      <c r="M33" s="14" t="n">
        <f aca="false">N33+O33</f>
        <v>1918</v>
      </c>
      <c r="N33" s="14" t="n">
        <v>18</v>
      </c>
      <c r="O33" s="14" t="n">
        <v>1900</v>
      </c>
      <c r="P33" s="14" t="n">
        <f aca="false">E33</f>
        <v>35552</v>
      </c>
      <c r="Q33" s="14" t="n">
        <v>22510</v>
      </c>
      <c r="R33" s="14" t="n">
        <f aca="false">P33-Q33</f>
        <v>13042</v>
      </c>
      <c r="S33" s="14" t="n">
        <v>1030</v>
      </c>
      <c r="T33" s="14" t="n">
        <v>259</v>
      </c>
      <c r="U33" s="14" t="n">
        <f aca="false">P33-Q33-S33-T33</f>
        <v>11753</v>
      </c>
      <c r="V33" s="13" t="n">
        <v>22510</v>
      </c>
      <c r="W33" s="14" t="n">
        <v>2290</v>
      </c>
      <c r="X33" s="14" t="n">
        <v>0</v>
      </c>
      <c r="Y33" s="14" t="n">
        <v>3960</v>
      </c>
      <c r="Z33" s="14" t="n">
        <v>60</v>
      </c>
      <c r="AA33" s="14" t="n">
        <v>120</v>
      </c>
      <c r="AB33" s="14" t="n">
        <v>860</v>
      </c>
      <c r="AC33" s="14" t="n">
        <v>4030</v>
      </c>
      <c r="AD33" s="14" t="n">
        <v>630</v>
      </c>
      <c r="AE33" s="14" t="n">
        <v>320</v>
      </c>
      <c r="AF33" s="14" t="n">
        <v>260</v>
      </c>
      <c r="AG33" s="14" t="n">
        <v>70</v>
      </c>
      <c r="AH33" s="14" t="n">
        <v>1030</v>
      </c>
      <c r="AI33" s="14" t="n">
        <v>320</v>
      </c>
      <c r="AJ33" s="14" t="n">
        <v>140</v>
      </c>
      <c r="AK33" s="14" t="n">
        <v>1200</v>
      </c>
      <c r="AL33" s="14" t="n">
        <v>1720</v>
      </c>
      <c r="AM33" s="14" t="n">
        <v>2760</v>
      </c>
      <c r="AN33" s="14" t="n">
        <v>600</v>
      </c>
      <c r="AO33" s="14" t="n">
        <v>2140</v>
      </c>
      <c r="AP33" s="14" t="n">
        <v>0</v>
      </c>
      <c r="AQ33" s="14" t="n">
        <v>0</v>
      </c>
      <c r="AR33" s="14" t="n">
        <v>414</v>
      </c>
      <c r="AS33" s="14" t="n">
        <v>139</v>
      </c>
    </row>
    <row r="34" customFormat="false" ht="15.75" hidden="false" customHeight="false" outlineLevel="0" collapsed="false">
      <c r="A34" s="27" t="s">
        <v>31</v>
      </c>
      <c r="B34" s="13" t="n">
        <v>65464</v>
      </c>
      <c r="C34" s="14" t="n">
        <v>0</v>
      </c>
      <c r="D34" s="14" t="n">
        <f aca="false">B34-C34</f>
        <v>65464</v>
      </c>
      <c r="E34" s="14" t="n">
        <f aca="false">G34+J34+K34+L34+M34</f>
        <v>35990</v>
      </c>
      <c r="F34" s="14" t="n">
        <v>34880</v>
      </c>
      <c r="G34" s="14" t="n">
        <f aca="false">F34-H34-I34</f>
        <v>33199</v>
      </c>
      <c r="H34" s="14" t="n">
        <v>1393</v>
      </c>
      <c r="I34" s="14" t="n">
        <v>288</v>
      </c>
      <c r="J34" s="14" t="n">
        <v>170</v>
      </c>
      <c r="K34" s="14" t="n">
        <v>-32</v>
      </c>
      <c r="L34" s="14" t="n">
        <v>0</v>
      </c>
      <c r="M34" s="14" t="n">
        <f aca="false">N34+O34</f>
        <v>2653</v>
      </c>
      <c r="N34" s="14" t="n">
        <v>131</v>
      </c>
      <c r="O34" s="14" t="n">
        <v>2522</v>
      </c>
      <c r="P34" s="14" t="n">
        <f aca="false">E34</f>
        <v>35990</v>
      </c>
      <c r="Q34" s="14" t="n">
        <v>25893</v>
      </c>
      <c r="R34" s="14" t="n">
        <f aca="false">P34-Q34</f>
        <v>10097</v>
      </c>
      <c r="S34" s="14" t="n">
        <v>870</v>
      </c>
      <c r="T34" s="14" t="n">
        <v>243</v>
      </c>
      <c r="U34" s="14" t="n">
        <f aca="false">P34-Q34-S34-T34</f>
        <v>8984</v>
      </c>
      <c r="V34" s="13" t="n">
        <v>25893</v>
      </c>
      <c r="W34" s="14" t="n">
        <v>7515</v>
      </c>
      <c r="X34" s="14" t="n">
        <v>0</v>
      </c>
      <c r="Y34" s="14" t="n">
        <v>4077</v>
      </c>
      <c r="Z34" s="14" t="n">
        <v>659</v>
      </c>
      <c r="AA34" s="14" t="n">
        <v>200</v>
      </c>
      <c r="AB34" s="14" t="n">
        <v>1257</v>
      </c>
      <c r="AC34" s="14" t="n">
        <v>2630</v>
      </c>
      <c r="AD34" s="14" t="n">
        <v>860</v>
      </c>
      <c r="AE34" s="14" t="n">
        <v>150</v>
      </c>
      <c r="AF34" s="14" t="n">
        <v>793</v>
      </c>
      <c r="AG34" s="14" t="n">
        <v>150</v>
      </c>
      <c r="AH34" s="14" t="n">
        <v>255</v>
      </c>
      <c r="AI34" s="14" t="n">
        <v>255</v>
      </c>
      <c r="AJ34" s="14" t="n">
        <v>50</v>
      </c>
      <c r="AK34" s="14" t="n">
        <v>1625</v>
      </c>
      <c r="AL34" s="14" t="n">
        <v>2697</v>
      </c>
      <c r="AM34" s="14" t="n">
        <v>1665</v>
      </c>
      <c r="AN34" s="14" t="n">
        <v>530</v>
      </c>
      <c r="AO34" s="14" t="n">
        <v>525</v>
      </c>
      <c r="AP34" s="14" t="n">
        <v>0</v>
      </c>
      <c r="AQ34" s="14" t="n">
        <v>0</v>
      </c>
      <c r="AR34" s="14" t="n">
        <v>115</v>
      </c>
      <c r="AS34" s="14" t="n">
        <v>78</v>
      </c>
    </row>
    <row r="35" customFormat="false" ht="29.25" hidden="false" customHeight="false" outlineLevel="0" collapsed="false">
      <c r="A35" s="27" t="s">
        <v>32</v>
      </c>
      <c r="B35" s="13" t="n">
        <v>59589</v>
      </c>
      <c r="C35" s="14" t="n">
        <v>32265</v>
      </c>
      <c r="D35" s="14" t="n">
        <f aca="false">B35-C35</f>
        <v>27324</v>
      </c>
      <c r="E35" s="14" t="n">
        <f aca="false">G35+J35+K35+L35+M35</f>
        <v>31471</v>
      </c>
      <c r="F35" s="14" t="n">
        <v>30816</v>
      </c>
      <c r="G35" s="14" t="n">
        <f aca="false">F35-H35-I35</f>
        <v>29344</v>
      </c>
      <c r="H35" s="14" t="n">
        <v>1148</v>
      </c>
      <c r="I35" s="14" t="n">
        <v>324</v>
      </c>
      <c r="J35" s="14" t="n">
        <v>87</v>
      </c>
      <c r="K35" s="14" t="n">
        <v>0</v>
      </c>
      <c r="L35" s="14" t="n">
        <v>0</v>
      </c>
      <c r="M35" s="14" t="n">
        <f aca="false">N35+O35</f>
        <v>2040</v>
      </c>
      <c r="N35" s="14" t="n">
        <v>2</v>
      </c>
      <c r="O35" s="14" t="n">
        <v>2038</v>
      </c>
      <c r="P35" s="14" t="n">
        <f aca="false">E35</f>
        <v>31471</v>
      </c>
      <c r="Q35" s="14" t="n">
        <v>22552</v>
      </c>
      <c r="R35" s="14" t="n">
        <f aca="false">P35-Q35</f>
        <v>8919</v>
      </c>
      <c r="S35" s="14" t="n">
        <v>960</v>
      </c>
      <c r="T35" s="14" t="n">
        <v>369</v>
      </c>
      <c r="U35" s="14" t="n">
        <f aca="false">P35-Q35-S35-T35</f>
        <v>7590</v>
      </c>
      <c r="V35" s="13" t="n">
        <v>22552</v>
      </c>
      <c r="W35" s="14" t="n">
        <v>11118</v>
      </c>
      <c r="X35" s="14" t="n">
        <v>16</v>
      </c>
      <c r="Y35" s="14" t="n">
        <v>720</v>
      </c>
      <c r="Z35" s="14" t="n">
        <v>204</v>
      </c>
      <c r="AA35" s="14" t="n">
        <v>297</v>
      </c>
      <c r="AB35" s="14" t="n">
        <v>569</v>
      </c>
      <c r="AC35" s="14" t="n">
        <v>2532</v>
      </c>
      <c r="AD35" s="14" t="n">
        <v>725</v>
      </c>
      <c r="AE35" s="14" t="n">
        <v>271</v>
      </c>
      <c r="AF35" s="14" t="n">
        <v>106</v>
      </c>
      <c r="AG35" s="14" t="n">
        <v>67</v>
      </c>
      <c r="AH35" s="14" t="n">
        <v>202</v>
      </c>
      <c r="AI35" s="14" t="n">
        <v>372</v>
      </c>
      <c r="AJ35" s="14" t="n">
        <v>97</v>
      </c>
      <c r="AK35" s="14" t="n">
        <v>1170</v>
      </c>
      <c r="AL35" s="14" t="n">
        <v>1324</v>
      </c>
      <c r="AM35" s="14" t="n">
        <v>1453</v>
      </c>
      <c r="AN35" s="14" t="n">
        <v>317</v>
      </c>
      <c r="AO35" s="14" t="n">
        <v>992</v>
      </c>
      <c r="AP35" s="14" t="n">
        <v>0</v>
      </c>
      <c r="AQ35" s="14" t="n">
        <v>0</v>
      </c>
      <c r="AR35" s="14" t="n">
        <v>31</v>
      </c>
      <c r="AS35" s="14" t="n">
        <v>124</v>
      </c>
    </row>
    <row r="36" customFormat="false" ht="15.75" hidden="false" customHeight="false" outlineLevel="0" collapsed="false">
      <c r="A36" s="27" t="s">
        <v>33</v>
      </c>
      <c r="B36" s="13" t="n">
        <v>123219</v>
      </c>
      <c r="C36" s="14" t="n">
        <v>57140</v>
      </c>
      <c r="D36" s="14" t="n">
        <f aca="false">B36-C36</f>
        <v>66079</v>
      </c>
      <c r="E36" s="14" t="n">
        <f aca="false">G36+J36+K36+L36+M36</f>
        <v>68848</v>
      </c>
      <c r="F36" s="14" t="n">
        <v>66536</v>
      </c>
      <c r="G36" s="14" t="n">
        <f aca="false">F36-H36-I36</f>
        <v>63830</v>
      </c>
      <c r="H36" s="14" t="n">
        <v>2157</v>
      </c>
      <c r="I36" s="14" t="n">
        <v>549</v>
      </c>
      <c r="J36" s="14" t="n">
        <v>2700</v>
      </c>
      <c r="K36" s="14" t="n">
        <v>-1553</v>
      </c>
      <c r="L36" s="14" t="n">
        <v>-580</v>
      </c>
      <c r="M36" s="14" t="n">
        <f aca="false">N36+O36</f>
        <v>4451</v>
      </c>
      <c r="N36" s="14" t="n">
        <v>27</v>
      </c>
      <c r="O36" s="14" t="n">
        <v>4424</v>
      </c>
      <c r="P36" s="14" t="n">
        <f aca="false">E36</f>
        <v>68848</v>
      </c>
      <c r="Q36" s="14" t="n">
        <v>43904</v>
      </c>
      <c r="R36" s="14" t="n">
        <f aca="false">P36-Q36</f>
        <v>24944</v>
      </c>
      <c r="S36" s="14" t="n">
        <v>1638</v>
      </c>
      <c r="T36" s="14" t="n">
        <v>418</v>
      </c>
      <c r="U36" s="14" t="n">
        <f aca="false">P36-Q36-S36-T36</f>
        <v>22888</v>
      </c>
      <c r="V36" s="13" t="n">
        <v>43904</v>
      </c>
      <c r="W36" s="14" t="n">
        <v>6001</v>
      </c>
      <c r="X36" s="14" t="n">
        <v>1951</v>
      </c>
      <c r="Y36" s="14" t="n">
        <v>7952</v>
      </c>
      <c r="Z36" s="14" t="n">
        <v>552</v>
      </c>
      <c r="AA36" s="14" t="n">
        <v>706</v>
      </c>
      <c r="AB36" s="14" t="n">
        <v>2975</v>
      </c>
      <c r="AC36" s="14" t="n">
        <v>6238</v>
      </c>
      <c r="AD36" s="14" t="n">
        <v>2615</v>
      </c>
      <c r="AE36" s="14" t="n">
        <v>453</v>
      </c>
      <c r="AF36" s="14" t="n">
        <v>502</v>
      </c>
      <c r="AG36" s="14" t="n">
        <v>375</v>
      </c>
      <c r="AH36" s="14" t="n">
        <v>2189</v>
      </c>
      <c r="AI36" s="14" t="n">
        <v>680</v>
      </c>
      <c r="AJ36" s="14" t="n">
        <v>825</v>
      </c>
      <c r="AK36" s="14" t="n">
        <v>2307</v>
      </c>
      <c r="AL36" s="14" t="n">
        <v>3348</v>
      </c>
      <c r="AM36" s="14" t="n">
        <v>3125</v>
      </c>
      <c r="AN36" s="14" t="n">
        <v>642</v>
      </c>
      <c r="AO36" s="14" t="n">
        <v>468</v>
      </c>
      <c r="AP36" s="14" t="n">
        <v>0</v>
      </c>
      <c r="AQ36" s="14" t="n">
        <v>0</v>
      </c>
      <c r="AR36" s="14" t="n">
        <v>274</v>
      </c>
      <c r="AS36" s="14" t="n">
        <v>35</v>
      </c>
    </row>
    <row r="37" customFormat="false" ht="15.75" hidden="false" customHeight="false" outlineLevel="0" collapsed="false">
      <c r="A37" s="27" t="s">
        <v>34</v>
      </c>
      <c r="B37" s="13" t="n">
        <v>133798</v>
      </c>
      <c r="C37" s="14" t="n">
        <v>67374</v>
      </c>
      <c r="D37" s="14" t="n">
        <f aca="false">B37-C37</f>
        <v>66424</v>
      </c>
      <c r="E37" s="14" t="n">
        <f aca="false">G37+J37+K37+L37+M37</f>
        <v>80110</v>
      </c>
      <c r="F37" s="14" t="n">
        <v>72661</v>
      </c>
      <c r="G37" s="14" t="n">
        <f aca="false">F37-H37-I37</f>
        <v>70051</v>
      </c>
      <c r="H37" s="14" t="n">
        <v>1983</v>
      </c>
      <c r="I37" s="14" t="n">
        <v>627</v>
      </c>
      <c r="J37" s="14" t="n">
        <v>2508</v>
      </c>
      <c r="K37" s="14" t="n">
        <v>1800</v>
      </c>
      <c r="L37" s="14" t="n">
        <v>455</v>
      </c>
      <c r="M37" s="14" t="n">
        <f aca="false">N37+O37</f>
        <v>5296</v>
      </c>
      <c r="N37" s="14" t="n">
        <v>2</v>
      </c>
      <c r="O37" s="14" t="n">
        <v>5294</v>
      </c>
      <c r="P37" s="14" t="n">
        <f aca="false">E37</f>
        <v>80110</v>
      </c>
      <c r="Q37" s="14" t="n">
        <v>56710</v>
      </c>
      <c r="R37" s="14" t="n">
        <f aca="false">P37-Q37</f>
        <v>23400</v>
      </c>
      <c r="S37" s="14" t="n">
        <v>3400</v>
      </c>
      <c r="T37" s="14" t="n">
        <v>305</v>
      </c>
      <c r="U37" s="14" t="n">
        <f aca="false">P37-Q37-S37-T37</f>
        <v>19695</v>
      </c>
      <c r="V37" s="13" t="n">
        <v>56710</v>
      </c>
      <c r="W37" s="14" t="n">
        <v>10400</v>
      </c>
      <c r="X37" s="14" t="n">
        <v>500</v>
      </c>
      <c r="Y37" s="14" t="n">
        <v>8200</v>
      </c>
      <c r="Z37" s="14" t="n">
        <v>1400</v>
      </c>
      <c r="AA37" s="14" t="n">
        <v>390</v>
      </c>
      <c r="AB37" s="14" t="n">
        <v>3000</v>
      </c>
      <c r="AC37" s="14" t="n">
        <v>11450</v>
      </c>
      <c r="AD37" s="14" t="n">
        <v>3100</v>
      </c>
      <c r="AE37" s="14" t="n">
        <v>700</v>
      </c>
      <c r="AF37" s="14" t="n">
        <v>1000</v>
      </c>
      <c r="AG37" s="14" t="n">
        <v>200</v>
      </c>
      <c r="AH37" s="14" t="n">
        <v>1400</v>
      </c>
      <c r="AI37" s="14" t="n">
        <v>550</v>
      </c>
      <c r="AJ37" s="14" t="n">
        <v>1200</v>
      </c>
      <c r="AK37" s="14" t="n">
        <v>1700</v>
      </c>
      <c r="AL37" s="14" t="n">
        <v>5120</v>
      </c>
      <c r="AM37" s="14" t="n">
        <v>3400</v>
      </c>
      <c r="AN37" s="14" t="n">
        <v>1800</v>
      </c>
      <c r="AO37" s="14" t="n">
        <v>1200</v>
      </c>
      <c r="AP37" s="14" t="n">
        <v>0</v>
      </c>
      <c r="AQ37" s="14" t="n">
        <v>0</v>
      </c>
      <c r="AR37" s="14" t="n">
        <v>612</v>
      </c>
      <c r="AS37" s="14" t="n">
        <v>100</v>
      </c>
    </row>
    <row r="38" customFormat="false" ht="15.75" hidden="false" customHeight="false" outlineLevel="0" collapsed="false">
      <c r="A38" s="27" t="s">
        <v>35</v>
      </c>
      <c r="B38" s="13" t="n">
        <v>40674</v>
      </c>
      <c r="C38" s="14" t="n">
        <v>0</v>
      </c>
      <c r="D38" s="14" t="n">
        <f aca="false">B38-C38</f>
        <v>40674</v>
      </c>
      <c r="E38" s="14" t="n">
        <f aca="false">G38+J38+K38+L38+M38</f>
        <v>22317</v>
      </c>
      <c r="F38" s="14" t="n">
        <v>21661</v>
      </c>
      <c r="G38" s="14" t="n">
        <f aca="false">F38-H38-I38</f>
        <v>20795</v>
      </c>
      <c r="H38" s="14" t="n">
        <v>718</v>
      </c>
      <c r="I38" s="14" t="n">
        <v>148</v>
      </c>
      <c r="J38" s="14" t="n">
        <v>102</v>
      </c>
      <c r="K38" s="14" t="n">
        <v>-228</v>
      </c>
      <c r="L38" s="14" t="n">
        <v>0</v>
      </c>
      <c r="M38" s="14" t="n">
        <f aca="false">N38+O38</f>
        <v>1648</v>
      </c>
      <c r="N38" s="14" t="n">
        <v>19</v>
      </c>
      <c r="O38" s="14" t="n">
        <v>1629</v>
      </c>
      <c r="P38" s="14" t="n">
        <f aca="false">E38</f>
        <v>22317</v>
      </c>
      <c r="Q38" s="14" t="n">
        <v>14927</v>
      </c>
      <c r="R38" s="14" t="n">
        <f aca="false">P38-Q38</f>
        <v>7390</v>
      </c>
      <c r="S38" s="14" t="n">
        <v>990</v>
      </c>
      <c r="T38" s="14" t="n">
        <v>197</v>
      </c>
      <c r="U38" s="14" t="n">
        <f aca="false">P38-Q38-S38-T38</f>
        <v>6203</v>
      </c>
      <c r="V38" s="13" t="n">
        <v>14927</v>
      </c>
      <c r="W38" s="14" t="n">
        <v>2572</v>
      </c>
      <c r="X38" s="14" t="n">
        <v>50</v>
      </c>
      <c r="Y38" s="14" t="n">
        <v>2201</v>
      </c>
      <c r="Z38" s="14" t="n">
        <v>119</v>
      </c>
      <c r="AA38" s="14" t="n">
        <v>151</v>
      </c>
      <c r="AB38" s="14" t="n">
        <v>873</v>
      </c>
      <c r="AC38" s="14" t="n">
        <v>2850</v>
      </c>
      <c r="AD38" s="14" t="n">
        <v>1050</v>
      </c>
      <c r="AE38" s="14" t="n">
        <v>200</v>
      </c>
      <c r="AF38" s="14" t="n">
        <v>870</v>
      </c>
      <c r="AG38" s="14" t="n">
        <v>301</v>
      </c>
      <c r="AH38" s="14" t="n">
        <v>18</v>
      </c>
      <c r="AI38" s="14" t="n">
        <v>10</v>
      </c>
      <c r="AJ38" s="14" t="n">
        <v>160</v>
      </c>
      <c r="AK38" s="14" t="n">
        <v>715</v>
      </c>
      <c r="AL38" s="14" t="n">
        <v>1326</v>
      </c>
      <c r="AM38" s="14" t="n">
        <v>880</v>
      </c>
      <c r="AN38" s="14" t="n">
        <v>325</v>
      </c>
      <c r="AO38" s="14" t="n">
        <v>256</v>
      </c>
      <c r="AP38" s="14" t="n">
        <v>0</v>
      </c>
      <c r="AQ38" s="14" t="n">
        <v>0</v>
      </c>
      <c r="AR38" s="14" t="n">
        <v>59</v>
      </c>
      <c r="AS38" s="14" t="n">
        <v>15</v>
      </c>
    </row>
    <row r="39" customFormat="false" ht="15.75" hidden="false" customHeight="false" outlineLevel="0" collapsed="false">
      <c r="A39" s="27" t="s">
        <v>36</v>
      </c>
      <c r="B39" s="13" t="n">
        <v>48822</v>
      </c>
      <c r="C39" s="14" t="n">
        <v>0</v>
      </c>
      <c r="D39" s="14" t="n">
        <f aca="false">B39-C39</f>
        <v>48822</v>
      </c>
      <c r="E39" s="14" t="n">
        <f aca="false">G39+J39+K39+L39+M39</f>
        <v>26490</v>
      </c>
      <c r="F39" s="14" t="n">
        <v>25702</v>
      </c>
      <c r="G39" s="14" t="n">
        <f aca="false">F39-H39-I39</f>
        <v>24731</v>
      </c>
      <c r="H39" s="14" t="n">
        <v>802</v>
      </c>
      <c r="I39" s="14" t="n">
        <v>169</v>
      </c>
      <c r="J39" s="14" t="n">
        <v>13</v>
      </c>
      <c r="K39" s="14" t="n">
        <v>15</v>
      </c>
      <c r="L39" s="14" t="n">
        <v>12</v>
      </c>
      <c r="M39" s="14" t="n">
        <f aca="false">N39+O39</f>
        <v>1719</v>
      </c>
      <c r="N39" s="14" t="n">
        <v>10</v>
      </c>
      <c r="O39" s="14" t="n">
        <v>1709</v>
      </c>
      <c r="P39" s="14" t="n">
        <f aca="false">E39</f>
        <v>26490</v>
      </c>
      <c r="Q39" s="14" t="n">
        <v>17575</v>
      </c>
      <c r="R39" s="14" t="n">
        <f aca="false">P39-Q39</f>
        <v>8915</v>
      </c>
      <c r="S39" s="14" t="n">
        <v>940</v>
      </c>
      <c r="T39" s="14" t="n">
        <v>200</v>
      </c>
      <c r="U39" s="14" t="n">
        <f aca="false">P39-Q39-S39-T39</f>
        <v>7775</v>
      </c>
      <c r="V39" s="13" t="n">
        <v>17575</v>
      </c>
      <c r="W39" s="14" t="n">
        <v>6060</v>
      </c>
      <c r="X39" s="14" t="n">
        <v>0</v>
      </c>
      <c r="Y39" s="14" t="n">
        <v>2300</v>
      </c>
      <c r="Z39" s="14" t="n">
        <v>79</v>
      </c>
      <c r="AA39" s="14" t="n">
        <v>160</v>
      </c>
      <c r="AB39" s="14" t="n">
        <v>270</v>
      </c>
      <c r="AC39" s="14" t="n">
        <v>3371</v>
      </c>
      <c r="AD39" s="14" t="n">
        <v>890</v>
      </c>
      <c r="AE39" s="14" t="n">
        <v>140</v>
      </c>
      <c r="AF39" s="14" t="n">
        <v>165</v>
      </c>
      <c r="AG39" s="14" t="n">
        <v>70</v>
      </c>
      <c r="AH39" s="14" t="n">
        <v>210</v>
      </c>
      <c r="AI39" s="14" t="n">
        <v>180</v>
      </c>
      <c r="AJ39" s="14" t="n">
        <v>240</v>
      </c>
      <c r="AK39" s="14" t="n">
        <v>780</v>
      </c>
      <c r="AL39" s="14" t="n">
        <v>1110</v>
      </c>
      <c r="AM39" s="14" t="n">
        <v>900</v>
      </c>
      <c r="AN39" s="14" t="n">
        <v>310</v>
      </c>
      <c r="AO39" s="14" t="n">
        <v>340</v>
      </c>
      <c r="AP39" s="14" t="n">
        <v>0</v>
      </c>
      <c r="AQ39" s="14" t="n">
        <v>0</v>
      </c>
      <c r="AR39" s="14" t="n">
        <v>11</v>
      </c>
      <c r="AS39" s="14" t="n">
        <v>57</v>
      </c>
    </row>
    <row r="40" customFormat="false" ht="15.75" hidden="false" customHeight="false" outlineLevel="0" collapsed="false">
      <c r="A40" s="27" t="s">
        <v>37</v>
      </c>
      <c r="B40" s="13" t="n">
        <v>126958</v>
      </c>
      <c r="C40" s="14" t="n">
        <v>41273</v>
      </c>
      <c r="D40" s="14" t="n">
        <f aca="false">B40-C40</f>
        <v>85685</v>
      </c>
      <c r="E40" s="14" t="n">
        <f aca="false">G40+J40+K40+L40+M40</f>
        <v>73448</v>
      </c>
      <c r="F40" s="14" t="n">
        <v>67875</v>
      </c>
      <c r="G40" s="14" t="n">
        <f aca="false">F40-H40-I40</f>
        <v>65454</v>
      </c>
      <c r="H40" s="14" t="n">
        <v>1914</v>
      </c>
      <c r="I40" s="14" t="n">
        <v>507</v>
      </c>
      <c r="J40" s="14" t="n">
        <v>2049</v>
      </c>
      <c r="K40" s="14" t="n">
        <v>505</v>
      </c>
      <c r="L40" s="14" t="n">
        <v>-16</v>
      </c>
      <c r="M40" s="14" t="n">
        <f aca="false">N40+O40</f>
        <v>5456</v>
      </c>
      <c r="N40" s="14" t="n">
        <v>36</v>
      </c>
      <c r="O40" s="14" t="n">
        <v>5420</v>
      </c>
      <c r="P40" s="14" t="n">
        <f aca="false">E40</f>
        <v>73448</v>
      </c>
      <c r="Q40" s="14" t="n">
        <v>50743</v>
      </c>
      <c r="R40" s="14" t="n">
        <f aca="false">P40-Q40</f>
        <v>22705</v>
      </c>
      <c r="S40" s="14" t="n">
        <v>1893</v>
      </c>
      <c r="T40" s="14" t="n">
        <v>186</v>
      </c>
      <c r="U40" s="14" t="n">
        <f aca="false">P40-Q40-S40-T40</f>
        <v>20626</v>
      </c>
      <c r="V40" s="13" t="n">
        <v>50743</v>
      </c>
      <c r="W40" s="14" t="n">
        <v>5516</v>
      </c>
      <c r="X40" s="14" t="n">
        <v>94</v>
      </c>
      <c r="Y40" s="14" t="n">
        <v>5553</v>
      </c>
      <c r="Z40" s="14" t="n">
        <v>715</v>
      </c>
      <c r="AA40" s="14" t="n">
        <v>1018</v>
      </c>
      <c r="AB40" s="14" t="n">
        <v>8699</v>
      </c>
      <c r="AC40" s="14" t="n">
        <v>5019</v>
      </c>
      <c r="AD40" s="14" t="n">
        <v>11017</v>
      </c>
      <c r="AE40" s="14" t="n">
        <v>1191</v>
      </c>
      <c r="AF40" s="14" t="n">
        <v>142</v>
      </c>
      <c r="AG40" s="14" t="n">
        <v>117</v>
      </c>
      <c r="AH40" s="14" t="n">
        <v>617</v>
      </c>
      <c r="AI40" s="14" t="n">
        <v>560</v>
      </c>
      <c r="AJ40" s="14" t="n">
        <v>706</v>
      </c>
      <c r="AK40" s="14" t="n">
        <v>2090</v>
      </c>
      <c r="AL40" s="14" t="n">
        <v>3858</v>
      </c>
      <c r="AM40" s="14" t="n">
        <v>2196</v>
      </c>
      <c r="AN40" s="14" t="n">
        <v>860</v>
      </c>
      <c r="AO40" s="14" t="n">
        <v>775</v>
      </c>
      <c r="AP40" s="14" t="n">
        <v>0</v>
      </c>
      <c r="AQ40" s="14" t="n">
        <v>0</v>
      </c>
      <c r="AR40" s="14" t="n">
        <v>3770</v>
      </c>
      <c r="AS40" s="14" t="n">
        <v>129</v>
      </c>
    </row>
    <row r="41" customFormat="false" ht="15.75" hidden="false" customHeight="false" outlineLevel="0" collapsed="false">
      <c r="A41" s="27" t="s">
        <v>38</v>
      </c>
      <c r="B41" s="13" t="n">
        <v>108821</v>
      </c>
      <c r="C41" s="14" t="n">
        <v>51118</v>
      </c>
      <c r="D41" s="14" t="n">
        <f aca="false">B41-C41</f>
        <v>57703</v>
      </c>
      <c r="E41" s="14" t="n">
        <f aca="false">G41+J41+K41+L41+M41</f>
        <v>58824</v>
      </c>
      <c r="F41" s="14" t="n">
        <v>56842</v>
      </c>
      <c r="G41" s="14" t="n">
        <f aca="false">F41-H41-I41</f>
        <v>53983</v>
      </c>
      <c r="H41" s="14" t="n">
        <v>2419</v>
      </c>
      <c r="I41" s="14" t="n">
        <v>440</v>
      </c>
      <c r="J41" s="14" t="n">
        <v>654</v>
      </c>
      <c r="K41" s="14" t="n">
        <v>-97</v>
      </c>
      <c r="L41" s="14" t="n">
        <v>-123</v>
      </c>
      <c r="M41" s="14" t="n">
        <f aca="false">N41+O41</f>
        <v>4407</v>
      </c>
      <c r="N41" s="14" t="n">
        <v>26</v>
      </c>
      <c r="O41" s="14" t="n">
        <v>4381</v>
      </c>
      <c r="P41" s="14" t="n">
        <f aca="false">E41</f>
        <v>58824</v>
      </c>
      <c r="Q41" s="14" t="n">
        <v>50555</v>
      </c>
      <c r="R41" s="14" t="n">
        <f aca="false">P41-Q41</f>
        <v>8269</v>
      </c>
      <c r="S41" s="14" t="n">
        <v>1690</v>
      </c>
      <c r="T41" s="14" t="n">
        <v>235</v>
      </c>
      <c r="U41" s="14" t="n">
        <f aca="false">P41-Q41-S41-T41</f>
        <v>6344</v>
      </c>
      <c r="V41" s="13" t="n">
        <v>50555</v>
      </c>
      <c r="W41" s="14" t="n">
        <v>14686</v>
      </c>
      <c r="X41" s="14" t="n">
        <v>0</v>
      </c>
      <c r="Y41" s="14" t="n">
        <v>8982</v>
      </c>
      <c r="Z41" s="14" t="n">
        <v>1614</v>
      </c>
      <c r="AA41" s="14" t="n">
        <v>537</v>
      </c>
      <c r="AB41" s="14" t="n">
        <v>1887</v>
      </c>
      <c r="AC41" s="14" t="n">
        <v>6310</v>
      </c>
      <c r="AD41" s="14" t="n">
        <v>5120</v>
      </c>
      <c r="AE41" s="14" t="n">
        <v>596</v>
      </c>
      <c r="AF41" s="14" t="n">
        <v>80</v>
      </c>
      <c r="AG41" s="14" t="n">
        <v>830</v>
      </c>
      <c r="AH41" s="14" t="n">
        <v>990</v>
      </c>
      <c r="AI41" s="14" t="n">
        <v>280</v>
      </c>
      <c r="AJ41" s="14" t="n">
        <v>440</v>
      </c>
      <c r="AK41" s="14" t="n">
        <v>1463</v>
      </c>
      <c r="AL41" s="14" t="n">
        <v>2987</v>
      </c>
      <c r="AM41" s="14" t="n">
        <v>2613</v>
      </c>
      <c r="AN41" s="14" t="n">
        <v>970</v>
      </c>
      <c r="AO41" s="14" t="n">
        <v>170</v>
      </c>
      <c r="AP41" s="14" t="n">
        <v>0</v>
      </c>
      <c r="AQ41" s="14" t="n">
        <v>0</v>
      </c>
      <c r="AR41" s="14" t="n">
        <v>647</v>
      </c>
      <c r="AS41" s="14" t="n">
        <v>143</v>
      </c>
    </row>
    <row r="42" customFormat="false" ht="15.75" hidden="false" customHeight="false" outlineLevel="0" collapsed="false">
      <c r="A42" s="27" t="s">
        <v>39</v>
      </c>
      <c r="B42" s="13" t="n">
        <v>115759</v>
      </c>
      <c r="C42" s="14" t="n">
        <v>57435</v>
      </c>
      <c r="D42" s="14" t="n">
        <f aca="false">B42-C42</f>
        <v>58324</v>
      </c>
      <c r="E42" s="14" t="n">
        <f aca="false">G42+J42+K42+L42+M42</f>
        <v>62826</v>
      </c>
      <c r="F42" s="14" t="n">
        <v>60429</v>
      </c>
      <c r="G42" s="14" t="n">
        <f aca="false">F42-H42-I42</f>
        <v>57180</v>
      </c>
      <c r="H42" s="14" t="n">
        <v>2667</v>
      </c>
      <c r="I42" s="14" t="n">
        <v>582</v>
      </c>
      <c r="J42" s="14" t="n">
        <v>755</v>
      </c>
      <c r="K42" s="14" t="n">
        <v>108</v>
      </c>
      <c r="L42" s="14" t="n">
        <v>135</v>
      </c>
      <c r="M42" s="14" t="n">
        <f aca="false">N42+O42</f>
        <v>4648</v>
      </c>
      <c r="N42" s="14" t="n">
        <v>37</v>
      </c>
      <c r="O42" s="14" t="n">
        <v>4611</v>
      </c>
      <c r="P42" s="14" t="n">
        <f aca="false">E42</f>
        <v>62826</v>
      </c>
      <c r="Q42" s="14" t="n">
        <v>57010</v>
      </c>
      <c r="R42" s="14" t="n">
        <f aca="false">P42-Q42</f>
        <v>5816</v>
      </c>
      <c r="S42" s="14" t="n">
        <v>3510</v>
      </c>
      <c r="T42" s="14" t="n">
        <v>397</v>
      </c>
      <c r="U42" s="14" t="n">
        <f aca="false">P42-Q42-S42-T42</f>
        <v>1909</v>
      </c>
      <c r="V42" s="13" t="n">
        <v>57010</v>
      </c>
      <c r="W42" s="14" t="n">
        <v>11150</v>
      </c>
      <c r="X42" s="14" t="n">
        <v>0</v>
      </c>
      <c r="Y42" s="14" t="n">
        <v>6140</v>
      </c>
      <c r="Z42" s="14" t="n">
        <v>2072</v>
      </c>
      <c r="AA42" s="14" t="n">
        <v>1610</v>
      </c>
      <c r="AB42" s="14" t="n">
        <v>3242</v>
      </c>
      <c r="AC42" s="14" t="n">
        <v>11076</v>
      </c>
      <c r="AD42" s="14" t="n">
        <v>4010</v>
      </c>
      <c r="AE42" s="14" t="n">
        <v>840</v>
      </c>
      <c r="AF42" s="14" t="n">
        <v>360</v>
      </c>
      <c r="AG42" s="14" t="n">
        <v>630</v>
      </c>
      <c r="AH42" s="14" t="n">
        <v>1680</v>
      </c>
      <c r="AI42" s="14" t="n">
        <v>400</v>
      </c>
      <c r="AJ42" s="14" t="n">
        <v>1050</v>
      </c>
      <c r="AK42" s="14" t="n">
        <v>2750</v>
      </c>
      <c r="AL42" s="14" t="n">
        <v>4160</v>
      </c>
      <c r="AM42" s="14" t="n">
        <v>3350</v>
      </c>
      <c r="AN42" s="14" t="n">
        <v>1100</v>
      </c>
      <c r="AO42" s="14" t="n">
        <v>1390</v>
      </c>
      <c r="AP42" s="14" t="n">
        <v>0</v>
      </c>
      <c r="AQ42" s="14" t="n">
        <v>0</v>
      </c>
      <c r="AR42" s="14" t="n">
        <v>311</v>
      </c>
      <c r="AS42" s="14" t="n">
        <v>92</v>
      </c>
    </row>
    <row r="43" customFormat="false" ht="15.75" hidden="false" customHeight="false" outlineLevel="0" collapsed="false">
      <c r="A43" s="27" t="s">
        <v>40</v>
      </c>
      <c r="B43" s="13" t="n">
        <v>128411</v>
      </c>
      <c r="C43" s="14" t="n">
        <v>78017</v>
      </c>
      <c r="D43" s="14" t="n">
        <f aca="false">B43-C43</f>
        <v>50394</v>
      </c>
      <c r="E43" s="14" t="n">
        <f aca="false">G43+J43+K43+L43+M43</f>
        <v>72073</v>
      </c>
      <c r="F43" s="14" t="n">
        <v>67698</v>
      </c>
      <c r="G43" s="14" t="n">
        <f aca="false">F43-H43-I43</f>
        <v>65094</v>
      </c>
      <c r="H43" s="14" t="n">
        <v>2135</v>
      </c>
      <c r="I43" s="14" t="n">
        <v>469</v>
      </c>
      <c r="J43" s="14" t="n">
        <v>210</v>
      </c>
      <c r="K43" s="14" t="n">
        <v>65</v>
      </c>
      <c r="L43" s="14" t="n">
        <v>11</v>
      </c>
      <c r="M43" s="14" t="n">
        <f aca="false">N43+O43</f>
        <v>6693</v>
      </c>
      <c r="N43" s="14" t="n">
        <v>30</v>
      </c>
      <c r="O43" s="14" t="n">
        <v>6663</v>
      </c>
      <c r="P43" s="14" t="n">
        <f aca="false">E43</f>
        <v>72073</v>
      </c>
      <c r="Q43" s="14" t="n">
        <v>60659</v>
      </c>
      <c r="R43" s="14" t="n">
        <f aca="false">P43-Q43</f>
        <v>11414</v>
      </c>
      <c r="S43" s="14" t="n">
        <v>3280</v>
      </c>
      <c r="T43" s="14" t="n">
        <v>274</v>
      </c>
      <c r="U43" s="14" t="n">
        <f aca="false">P43-Q43-S43-T43</f>
        <v>7860</v>
      </c>
      <c r="V43" s="13" t="n">
        <v>60659</v>
      </c>
      <c r="W43" s="14" t="n">
        <v>660</v>
      </c>
      <c r="X43" s="14" t="n">
        <v>22</v>
      </c>
      <c r="Y43" s="14" t="n">
        <v>4160</v>
      </c>
      <c r="Z43" s="14" t="n">
        <v>630</v>
      </c>
      <c r="AA43" s="14" t="n">
        <v>1026</v>
      </c>
      <c r="AB43" s="14" t="n">
        <v>3160</v>
      </c>
      <c r="AC43" s="14" t="n">
        <v>10710</v>
      </c>
      <c r="AD43" s="14" t="n">
        <v>8392</v>
      </c>
      <c r="AE43" s="14" t="n">
        <v>7219</v>
      </c>
      <c r="AF43" s="14" t="n">
        <v>1020</v>
      </c>
      <c r="AG43" s="14" t="n">
        <v>190</v>
      </c>
      <c r="AH43" s="14" t="n">
        <v>2790</v>
      </c>
      <c r="AI43" s="14" t="n">
        <v>820</v>
      </c>
      <c r="AJ43" s="14" t="n">
        <v>2220</v>
      </c>
      <c r="AK43" s="14" t="n">
        <v>4030</v>
      </c>
      <c r="AL43" s="14" t="n">
        <v>5270</v>
      </c>
      <c r="AM43" s="14" t="n">
        <v>6610</v>
      </c>
      <c r="AN43" s="14" t="n">
        <v>1300</v>
      </c>
      <c r="AO43" s="14" t="n">
        <v>430</v>
      </c>
      <c r="AP43" s="14" t="n">
        <v>0</v>
      </c>
      <c r="AQ43" s="14" t="n">
        <v>0</v>
      </c>
      <c r="AR43" s="14" t="n">
        <v>431</v>
      </c>
      <c r="AS43" s="14" t="n">
        <v>220</v>
      </c>
    </row>
    <row r="44" customFormat="false" ht="15.75" hidden="false" customHeight="false" outlineLevel="0" collapsed="false">
      <c r="A44" s="27" t="s">
        <v>41</v>
      </c>
      <c r="B44" s="13" t="n">
        <v>39953</v>
      </c>
      <c r="C44" s="14" t="n">
        <v>0</v>
      </c>
      <c r="D44" s="14" t="n">
        <f aca="false">B44-C44</f>
        <v>39953</v>
      </c>
      <c r="E44" s="14" t="n">
        <f aca="false">G44+J44+K44+L44+M44</f>
        <v>19810</v>
      </c>
      <c r="F44" s="14" t="n">
        <v>21460</v>
      </c>
      <c r="G44" s="14" t="n">
        <f aca="false">F44-H44-I44</f>
        <v>20358</v>
      </c>
      <c r="H44" s="14" t="n">
        <v>940</v>
      </c>
      <c r="I44" s="14" t="n">
        <v>162</v>
      </c>
      <c r="J44" s="14" t="n">
        <v>683</v>
      </c>
      <c r="K44" s="14" t="n">
        <v>-2200</v>
      </c>
      <c r="L44" s="14" t="n">
        <v>-449</v>
      </c>
      <c r="M44" s="14" t="n">
        <f aca="false">N44+O44</f>
        <v>1418</v>
      </c>
      <c r="N44" s="14" t="n">
        <v>75</v>
      </c>
      <c r="O44" s="14" t="n">
        <v>1343</v>
      </c>
      <c r="P44" s="14" t="n">
        <f aca="false">E44</f>
        <v>19810</v>
      </c>
      <c r="Q44" s="14" t="n">
        <v>13423</v>
      </c>
      <c r="R44" s="14" t="n">
        <f aca="false">P44-Q44</f>
        <v>6387</v>
      </c>
      <c r="S44" s="14" t="n">
        <v>651</v>
      </c>
      <c r="T44" s="14" t="n">
        <v>147</v>
      </c>
      <c r="U44" s="14" t="n">
        <f aca="false">P44-Q44-S44-T44</f>
        <v>5589</v>
      </c>
      <c r="V44" s="13" t="n">
        <v>13423</v>
      </c>
      <c r="W44" s="14" t="n">
        <v>3930</v>
      </c>
      <c r="X44" s="14" t="n">
        <v>39</v>
      </c>
      <c r="Y44" s="14" t="n">
        <v>748</v>
      </c>
      <c r="Z44" s="14" t="n">
        <v>138</v>
      </c>
      <c r="AA44" s="14" t="n">
        <v>275</v>
      </c>
      <c r="AB44" s="14" t="n">
        <v>709</v>
      </c>
      <c r="AC44" s="14" t="n">
        <v>2796</v>
      </c>
      <c r="AD44" s="14" t="n">
        <v>665</v>
      </c>
      <c r="AE44" s="14" t="n">
        <v>51</v>
      </c>
      <c r="AF44" s="14" t="n">
        <v>26</v>
      </c>
      <c r="AG44" s="14" t="n">
        <v>53</v>
      </c>
      <c r="AH44" s="14" t="n">
        <v>182</v>
      </c>
      <c r="AI44" s="14" t="n">
        <v>163</v>
      </c>
      <c r="AJ44" s="14" t="n">
        <v>101</v>
      </c>
      <c r="AK44" s="14" t="n">
        <v>892</v>
      </c>
      <c r="AL44" s="14" t="n">
        <v>1521</v>
      </c>
      <c r="AM44" s="14" t="n">
        <v>861</v>
      </c>
      <c r="AN44" s="14" t="n">
        <v>232</v>
      </c>
      <c r="AO44" s="14" t="n">
        <v>41</v>
      </c>
      <c r="AP44" s="14" t="n">
        <v>0</v>
      </c>
      <c r="AQ44" s="14" t="n">
        <v>0</v>
      </c>
      <c r="AR44" s="14" t="n">
        <v>41</v>
      </c>
      <c r="AS44" s="14" t="n">
        <v>34</v>
      </c>
    </row>
    <row r="45" customFormat="false" ht="15.75" hidden="false" customHeight="false" outlineLevel="0" collapsed="false">
      <c r="A45" s="27" t="s">
        <v>42</v>
      </c>
      <c r="B45" s="13" t="n">
        <v>106659</v>
      </c>
      <c r="C45" s="14" t="n">
        <v>39818</v>
      </c>
      <c r="D45" s="14" t="n">
        <f aca="false">B45-C45</f>
        <v>66841</v>
      </c>
      <c r="E45" s="14" t="n">
        <f aca="false">G45+J45+K45+L45+M45</f>
        <v>59178</v>
      </c>
      <c r="F45" s="14" t="n">
        <v>57517</v>
      </c>
      <c r="G45" s="14" t="n">
        <f aca="false">F45-H45-I45</f>
        <v>54648</v>
      </c>
      <c r="H45" s="14" t="n">
        <v>2464</v>
      </c>
      <c r="I45" s="14" t="n">
        <v>405</v>
      </c>
      <c r="J45" s="14" t="n">
        <v>310</v>
      </c>
      <c r="K45" s="14" t="n">
        <v>-65</v>
      </c>
      <c r="L45" s="14" t="n">
        <v>-167</v>
      </c>
      <c r="M45" s="14" t="n">
        <f aca="false">N45+O45</f>
        <v>4452</v>
      </c>
      <c r="N45" s="14" t="n">
        <v>30</v>
      </c>
      <c r="O45" s="14" t="n">
        <v>4422</v>
      </c>
      <c r="P45" s="14" t="n">
        <f aca="false">E45</f>
        <v>59178</v>
      </c>
      <c r="Q45" s="14" t="n">
        <v>40945</v>
      </c>
      <c r="R45" s="14" t="n">
        <f aca="false">P45-Q45</f>
        <v>18233</v>
      </c>
      <c r="S45" s="14" t="n">
        <v>2911</v>
      </c>
      <c r="T45" s="14" t="n">
        <v>399</v>
      </c>
      <c r="U45" s="14" t="n">
        <f aca="false">P45-Q45-S45-T45</f>
        <v>14923</v>
      </c>
      <c r="V45" s="13" t="n">
        <v>40945</v>
      </c>
      <c r="W45" s="14" t="n">
        <v>8614</v>
      </c>
      <c r="X45" s="14" t="n">
        <v>100</v>
      </c>
      <c r="Y45" s="14" t="n">
        <v>5802</v>
      </c>
      <c r="Z45" s="14" t="n">
        <v>1060</v>
      </c>
      <c r="AA45" s="14" t="n">
        <v>435</v>
      </c>
      <c r="AB45" s="14" t="n">
        <v>1350</v>
      </c>
      <c r="AC45" s="14" t="n">
        <v>4894</v>
      </c>
      <c r="AD45" s="14" t="n">
        <v>1290</v>
      </c>
      <c r="AE45" s="14" t="n">
        <v>650</v>
      </c>
      <c r="AF45" s="14" t="n">
        <v>70</v>
      </c>
      <c r="AG45" s="14" t="n">
        <v>470</v>
      </c>
      <c r="AH45" s="14" t="n">
        <v>920</v>
      </c>
      <c r="AI45" s="14" t="n">
        <v>1300</v>
      </c>
      <c r="AJ45" s="14" t="n">
        <v>650</v>
      </c>
      <c r="AK45" s="14" t="n">
        <v>3900</v>
      </c>
      <c r="AL45" s="14" t="n">
        <v>4950</v>
      </c>
      <c r="AM45" s="14" t="n">
        <v>3300</v>
      </c>
      <c r="AN45" s="14" t="n">
        <v>700</v>
      </c>
      <c r="AO45" s="14" t="n">
        <v>490</v>
      </c>
      <c r="AP45" s="14" t="n">
        <v>0</v>
      </c>
      <c r="AQ45" s="14" t="n">
        <v>0</v>
      </c>
      <c r="AR45" s="14" t="n">
        <v>85</v>
      </c>
      <c r="AS45" s="14" t="n">
        <v>69</v>
      </c>
    </row>
    <row r="46" customFormat="false" ht="15.75" hidden="false" customHeight="false" outlineLevel="0" collapsed="false">
      <c r="A46" s="45" t="s">
        <v>43</v>
      </c>
      <c r="B46" s="13" t="n">
        <v>35267</v>
      </c>
      <c r="C46" s="14" t="n">
        <v>0</v>
      </c>
      <c r="D46" s="14" t="n">
        <f aca="false">B46-C46</f>
        <v>35267</v>
      </c>
      <c r="E46" s="14" t="n">
        <f aca="false">G46+J46+K46+L46+M46</f>
        <v>18924</v>
      </c>
      <c r="F46" s="14" t="n">
        <v>18622</v>
      </c>
      <c r="G46" s="14" t="n">
        <f aca="false">F46-H46-I46</f>
        <v>17816</v>
      </c>
      <c r="H46" s="14" t="n">
        <v>637</v>
      </c>
      <c r="I46" s="14" t="n">
        <v>169</v>
      </c>
      <c r="J46" s="14" t="n">
        <v>32</v>
      </c>
      <c r="K46" s="14" t="n">
        <v>-46</v>
      </c>
      <c r="L46" s="14" t="n">
        <v>-160</v>
      </c>
      <c r="M46" s="14" t="n">
        <f aca="false">N46+O46</f>
        <v>1282</v>
      </c>
      <c r="N46" s="14" t="n">
        <v>16</v>
      </c>
      <c r="O46" s="14" t="n">
        <v>1266</v>
      </c>
      <c r="P46" s="14" t="n">
        <f aca="false">E46</f>
        <v>18924</v>
      </c>
      <c r="Q46" s="14" t="n">
        <v>13242</v>
      </c>
      <c r="R46" s="14" t="n">
        <f aca="false">P46-Q46</f>
        <v>5682</v>
      </c>
      <c r="S46" s="14" t="n">
        <v>720</v>
      </c>
      <c r="T46" s="14" t="n">
        <v>323</v>
      </c>
      <c r="U46" s="14" t="n">
        <f aca="false">P46-Q46-S46-T46</f>
        <v>4639</v>
      </c>
      <c r="V46" s="13" t="n">
        <v>13242</v>
      </c>
      <c r="W46" s="14" t="n">
        <v>4036</v>
      </c>
      <c r="X46" s="14" t="n">
        <v>0</v>
      </c>
      <c r="Y46" s="14" t="n">
        <v>290</v>
      </c>
      <c r="Z46" s="14" t="n">
        <v>100</v>
      </c>
      <c r="AA46" s="14" t="n">
        <v>138</v>
      </c>
      <c r="AB46" s="14" t="n">
        <v>156</v>
      </c>
      <c r="AC46" s="14" t="n">
        <v>4044</v>
      </c>
      <c r="AD46" s="14" t="n">
        <v>501</v>
      </c>
      <c r="AE46" s="14" t="n">
        <v>230</v>
      </c>
      <c r="AF46" s="14" t="n">
        <v>32</v>
      </c>
      <c r="AG46" s="14" t="n">
        <v>35</v>
      </c>
      <c r="AH46" s="14" t="n">
        <v>12</v>
      </c>
      <c r="AI46" s="14" t="n">
        <v>176</v>
      </c>
      <c r="AJ46" s="14" t="n">
        <v>160</v>
      </c>
      <c r="AK46" s="14" t="n">
        <v>603</v>
      </c>
      <c r="AL46" s="14" t="n">
        <v>1401</v>
      </c>
      <c r="AM46" s="14" t="n">
        <v>901</v>
      </c>
      <c r="AN46" s="14" t="n">
        <v>259</v>
      </c>
      <c r="AO46" s="14" t="n">
        <v>168</v>
      </c>
      <c r="AP46" s="14" t="n">
        <v>0</v>
      </c>
      <c r="AQ46" s="14" t="n">
        <v>0</v>
      </c>
      <c r="AR46" s="14" t="n">
        <v>63</v>
      </c>
      <c r="AS46" s="14" t="n">
        <v>64</v>
      </c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09161</v>
      </c>
      <c r="C3" s="14" t="n">
        <v>91610</v>
      </c>
      <c r="D3" s="14" t="n">
        <v>117551</v>
      </c>
      <c r="E3" s="14" t="n">
        <v>120414</v>
      </c>
      <c r="F3" s="14" t="n">
        <v>113306</v>
      </c>
      <c r="G3" s="14" t="n">
        <v>109887</v>
      </c>
      <c r="H3" s="14" t="n">
        <v>2921</v>
      </c>
      <c r="I3" s="14" t="n">
        <v>1116</v>
      </c>
      <c r="J3" s="14" t="n">
        <v>2900</v>
      </c>
      <c r="K3" s="14" t="n">
        <v>18</v>
      </c>
      <c r="L3" s="14" t="n">
        <v>32</v>
      </c>
      <c r="M3" s="14" t="n">
        <v>7577</v>
      </c>
      <c r="N3" s="14" t="n">
        <v>110</v>
      </c>
      <c r="O3" s="14" t="n">
        <v>7467</v>
      </c>
      <c r="P3" s="14" t="n">
        <v>120414</v>
      </c>
      <c r="Q3" s="14" t="n">
        <v>95666</v>
      </c>
      <c r="R3" s="14" t="n">
        <v>24748</v>
      </c>
      <c r="S3" s="14" t="n">
        <v>6269</v>
      </c>
      <c r="T3" s="14" t="n">
        <v>3859</v>
      </c>
      <c r="U3" s="14" t="n">
        <v>14620</v>
      </c>
      <c r="V3" s="13" t="n">
        <v>95666</v>
      </c>
      <c r="W3" s="14" t="n">
        <v>4850</v>
      </c>
      <c r="X3" s="14" t="n">
        <v>138</v>
      </c>
      <c r="Y3" s="14" t="n">
        <v>3895</v>
      </c>
      <c r="Z3" s="14" t="n">
        <v>1193</v>
      </c>
      <c r="AA3" s="14" t="n">
        <v>3059</v>
      </c>
      <c r="AB3" s="14" t="n">
        <v>5488</v>
      </c>
      <c r="AC3" s="14" t="n">
        <v>24741</v>
      </c>
      <c r="AD3" s="14" t="n">
        <v>6420</v>
      </c>
      <c r="AE3" s="14" t="n">
        <v>8941</v>
      </c>
      <c r="AF3" s="14" t="n">
        <v>779</v>
      </c>
      <c r="AG3" s="14" t="n">
        <v>599</v>
      </c>
      <c r="AH3" s="14" t="n">
        <v>3970</v>
      </c>
      <c r="AI3" s="14" t="n">
        <v>1852</v>
      </c>
      <c r="AJ3" s="14" t="n">
        <v>820</v>
      </c>
      <c r="AK3" s="14" t="n">
        <v>2891</v>
      </c>
      <c r="AL3" s="14" t="n">
        <v>7630</v>
      </c>
      <c r="AM3" s="14" t="n">
        <v>14220</v>
      </c>
      <c r="AN3" s="14" t="n">
        <v>1830</v>
      </c>
      <c r="AO3" s="14" t="n">
        <v>2350</v>
      </c>
      <c r="AP3" s="14" t="n">
        <v>0</v>
      </c>
      <c r="AQ3" s="14" t="n">
        <v>0</v>
      </c>
      <c r="AR3" s="14" t="n">
        <v>469</v>
      </c>
      <c r="AS3" s="14" t="n">
        <v>106</v>
      </c>
    </row>
    <row r="4" customFormat="false" ht="15.75" hidden="false" customHeight="false" outlineLevel="0" collapsed="false">
      <c r="A4" s="27" t="s">
        <v>1</v>
      </c>
      <c r="B4" s="13" t="n">
        <v>206829</v>
      </c>
      <c r="C4" s="14" t="n">
        <v>188088</v>
      </c>
      <c r="D4" s="14" t="n">
        <v>18741</v>
      </c>
      <c r="E4" s="14" t="n">
        <v>133138</v>
      </c>
      <c r="F4" s="14" t="n">
        <v>122565</v>
      </c>
      <c r="G4" s="14" t="n">
        <v>118096</v>
      </c>
      <c r="H4" s="14" t="n">
        <v>4329</v>
      </c>
      <c r="I4" s="14" t="n">
        <v>619</v>
      </c>
      <c r="J4" s="14" t="n">
        <v>1570</v>
      </c>
      <c r="K4" s="14" t="n">
        <v>5820</v>
      </c>
      <c r="L4" s="14" t="n">
        <v>680</v>
      </c>
      <c r="M4" s="14" t="n">
        <v>6972</v>
      </c>
      <c r="N4" s="14" t="n">
        <v>49</v>
      </c>
      <c r="O4" s="14" t="n">
        <v>6923</v>
      </c>
      <c r="P4" s="14" t="n">
        <v>133138</v>
      </c>
      <c r="Q4" s="14" t="n">
        <v>80822</v>
      </c>
      <c r="R4" s="14" t="n">
        <v>52316</v>
      </c>
      <c r="S4" s="14" t="n">
        <v>13472</v>
      </c>
      <c r="T4" s="14" t="n">
        <v>1745</v>
      </c>
      <c r="U4" s="14" t="n">
        <v>37099</v>
      </c>
      <c r="V4" s="13" t="n">
        <v>80822</v>
      </c>
      <c r="W4" s="14" t="n">
        <v>1963</v>
      </c>
      <c r="X4" s="14" t="n">
        <v>0</v>
      </c>
      <c r="Y4" s="14" t="n">
        <v>19086</v>
      </c>
      <c r="Z4" s="14" t="n">
        <v>1983</v>
      </c>
      <c r="AA4" s="14" t="n">
        <v>1729</v>
      </c>
      <c r="AB4" s="14" t="n">
        <v>5142</v>
      </c>
      <c r="AC4" s="14" t="n">
        <v>15511</v>
      </c>
      <c r="AD4" s="14" t="n">
        <v>4903</v>
      </c>
      <c r="AE4" s="14" t="n">
        <v>2774</v>
      </c>
      <c r="AF4" s="14" t="n">
        <v>661</v>
      </c>
      <c r="AG4" s="14" t="n">
        <v>1286</v>
      </c>
      <c r="AH4" s="14" t="n">
        <v>1519</v>
      </c>
      <c r="AI4" s="14" t="n">
        <v>1961</v>
      </c>
      <c r="AJ4" s="14" t="n">
        <v>605</v>
      </c>
      <c r="AK4" s="14" t="n">
        <v>3762</v>
      </c>
      <c r="AL4" s="14" t="n">
        <v>8017</v>
      </c>
      <c r="AM4" s="14" t="n">
        <v>5784</v>
      </c>
      <c r="AN4" s="14" t="n">
        <v>2347</v>
      </c>
      <c r="AO4" s="14" t="n">
        <v>1789</v>
      </c>
      <c r="AP4" s="14" t="n">
        <v>0</v>
      </c>
      <c r="AQ4" s="14" t="n">
        <v>0</v>
      </c>
      <c r="AR4" s="14" t="n">
        <v>495</v>
      </c>
      <c r="AS4" s="14" t="n">
        <v>744</v>
      </c>
    </row>
    <row r="5" customFormat="false" ht="15.75" hidden="false" customHeight="false" outlineLevel="0" collapsed="false">
      <c r="A5" s="27" t="s">
        <v>2</v>
      </c>
      <c r="B5" s="13" t="n">
        <v>115966</v>
      </c>
      <c r="C5" s="14" t="n">
        <v>76144</v>
      </c>
      <c r="D5" s="14" t="n">
        <v>39822</v>
      </c>
      <c r="E5" s="14" t="n">
        <v>71665</v>
      </c>
      <c r="F5" s="14" t="n">
        <v>61948</v>
      </c>
      <c r="G5" s="14" t="n">
        <v>60380</v>
      </c>
      <c r="H5" s="14" t="n">
        <v>1334</v>
      </c>
      <c r="I5" s="14" t="n">
        <v>528</v>
      </c>
      <c r="J5" s="14" t="n">
        <v>5857</v>
      </c>
      <c r="K5" s="14" t="n">
        <v>42</v>
      </c>
      <c r="L5" s="14" t="n">
        <v>-52</v>
      </c>
      <c r="M5" s="14" t="n">
        <v>5438</v>
      </c>
      <c r="N5" s="14" t="n">
        <v>91</v>
      </c>
      <c r="O5" s="14" t="n">
        <v>5347</v>
      </c>
      <c r="P5" s="14" t="n">
        <v>71665</v>
      </c>
      <c r="Q5" s="14" t="n">
        <v>62255</v>
      </c>
      <c r="R5" s="14" t="n">
        <v>9410</v>
      </c>
      <c r="S5" s="14" t="n">
        <v>2310</v>
      </c>
      <c r="T5" s="14" t="n">
        <v>1159</v>
      </c>
      <c r="U5" s="14" t="n">
        <v>5941</v>
      </c>
      <c r="V5" s="13" t="n">
        <v>62255</v>
      </c>
      <c r="W5" s="14" t="n">
        <v>1554</v>
      </c>
      <c r="X5" s="14" t="n">
        <v>34</v>
      </c>
      <c r="Y5" s="14" t="n">
        <v>3147</v>
      </c>
      <c r="Z5" s="14" t="n">
        <v>1472</v>
      </c>
      <c r="AA5" s="14" t="n">
        <v>1496</v>
      </c>
      <c r="AB5" s="14" t="n">
        <v>7059</v>
      </c>
      <c r="AC5" s="14" t="n">
        <v>10398</v>
      </c>
      <c r="AD5" s="14" t="n">
        <v>2422</v>
      </c>
      <c r="AE5" s="14" t="n">
        <v>6203</v>
      </c>
      <c r="AF5" s="14" t="n">
        <v>1380</v>
      </c>
      <c r="AG5" s="14" t="n">
        <v>600</v>
      </c>
      <c r="AH5" s="14" t="n">
        <v>4390</v>
      </c>
      <c r="AI5" s="14" t="n">
        <v>2970</v>
      </c>
      <c r="AJ5" s="14" t="n">
        <v>980</v>
      </c>
      <c r="AK5" s="14" t="n">
        <v>1710</v>
      </c>
      <c r="AL5" s="14" t="n">
        <v>4030</v>
      </c>
      <c r="AM5" s="14" t="n">
        <v>9080</v>
      </c>
      <c r="AN5" s="14" t="n">
        <v>1750</v>
      </c>
      <c r="AO5" s="14" t="n">
        <v>1580</v>
      </c>
      <c r="AP5" s="14" t="n">
        <v>0</v>
      </c>
      <c r="AQ5" s="14" t="n">
        <v>0</v>
      </c>
      <c r="AR5" s="14" t="n">
        <v>1568</v>
      </c>
      <c r="AS5" s="14" t="n">
        <v>262</v>
      </c>
    </row>
    <row r="6" customFormat="false" ht="15.75" hidden="false" customHeight="false" outlineLevel="0" collapsed="false">
      <c r="A6" s="27" t="s">
        <v>3</v>
      </c>
      <c r="B6" s="13" t="n">
        <v>70656</v>
      </c>
      <c r="C6" s="14" t="n">
        <v>40952</v>
      </c>
      <c r="D6" s="14" t="n">
        <v>29704</v>
      </c>
      <c r="E6" s="14" t="n">
        <v>38440</v>
      </c>
      <c r="F6" s="14" t="n">
        <v>37199</v>
      </c>
      <c r="G6" s="14" t="n">
        <v>36015</v>
      </c>
      <c r="H6" s="14" t="n">
        <v>979</v>
      </c>
      <c r="I6" s="14" t="n">
        <v>391</v>
      </c>
      <c r="J6" s="14" t="n">
        <v>182</v>
      </c>
      <c r="K6" s="14" t="n">
        <v>-218</v>
      </c>
      <c r="L6" s="14" t="n">
        <v>58</v>
      </c>
      <c r="M6" s="14" t="n">
        <v>2403</v>
      </c>
      <c r="N6" s="14" t="n">
        <v>15</v>
      </c>
      <c r="O6" s="14" t="n">
        <v>2388</v>
      </c>
      <c r="P6" s="14" t="n">
        <v>38440</v>
      </c>
      <c r="Q6" s="14" t="n">
        <v>19890</v>
      </c>
      <c r="R6" s="14" t="n">
        <v>18550</v>
      </c>
      <c r="S6" s="14" t="n">
        <v>1280</v>
      </c>
      <c r="T6" s="14" t="n">
        <v>1222</v>
      </c>
      <c r="U6" s="14" t="n">
        <v>16048</v>
      </c>
      <c r="V6" s="13" t="n">
        <v>19890</v>
      </c>
      <c r="W6" s="14" t="n">
        <v>670</v>
      </c>
      <c r="X6" s="14" t="n">
        <v>330</v>
      </c>
      <c r="Y6" s="14" t="n">
        <v>2400</v>
      </c>
      <c r="Z6" s="14" t="n">
        <v>370</v>
      </c>
      <c r="AA6" s="14" t="n">
        <v>330</v>
      </c>
      <c r="AB6" s="14" t="n">
        <v>880</v>
      </c>
      <c r="AC6" s="14" t="n">
        <v>4930</v>
      </c>
      <c r="AD6" s="14" t="n">
        <v>1360</v>
      </c>
      <c r="AE6" s="14" t="n">
        <v>580</v>
      </c>
      <c r="AF6" s="14" t="n">
        <v>310</v>
      </c>
      <c r="AG6" s="14" t="n">
        <v>100</v>
      </c>
      <c r="AH6" s="14" t="n">
        <v>1150</v>
      </c>
      <c r="AI6" s="14" t="n">
        <v>170</v>
      </c>
      <c r="AJ6" s="14" t="n">
        <v>360</v>
      </c>
      <c r="AK6" s="14" t="n">
        <v>1150</v>
      </c>
      <c r="AL6" s="14" t="n">
        <v>1820</v>
      </c>
      <c r="AM6" s="14" t="n">
        <v>2110</v>
      </c>
      <c r="AN6" s="14" t="n">
        <v>520</v>
      </c>
      <c r="AO6" s="14" t="n">
        <v>350</v>
      </c>
      <c r="AP6" s="14" t="n">
        <v>0</v>
      </c>
      <c r="AQ6" s="14" t="n">
        <v>0</v>
      </c>
      <c r="AR6" s="14" t="n">
        <v>180</v>
      </c>
      <c r="AS6" s="14" t="n">
        <v>116</v>
      </c>
    </row>
    <row r="7" customFormat="false" ht="15.75" hidden="false" customHeight="false" outlineLevel="0" collapsed="false">
      <c r="A7" s="27" t="s">
        <v>4</v>
      </c>
      <c r="B7" s="13" t="n">
        <v>1029958</v>
      </c>
      <c r="C7" s="14" t="n">
        <v>940728</v>
      </c>
      <c r="D7" s="14" t="n">
        <v>89230</v>
      </c>
      <c r="E7" s="14" t="n">
        <v>748601</v>
      </c>
      <c r="F7" s="14" t="n">
        <v>605926</v>
      </c>
      <c r="G7" s="14" t="n">
        <v>589670</v>
      </c>
      <c r="H7" s="14" t="n">
        <v>15577</v>
      </c>
      <c r="I7" s="14" t="n">
        <v>3345</v>
      </c>
      <c r="J7" s="14" t="n">
        <v>45017</v>
      </c>
      <c r="K7" s="14" t="n">
        <v>54145</v>
      </c>
      <c r="L7" s="14" t="n">
        <v>9685</v>
      </c>
      <c r="M7" s="14" t="n">
        <v>50084</v>
      </c>
      <c r="N7" s="14" t="n">
        <v>1289</v>
      </c>
      <c r="O7" s="14" t="n">
        <v>48795</v>
      </c>
      <c r="P7" s="14" t="n">
        <v>748601</v>
      </c>
      <c r="Q7" s="14" t="n">
        <v>628676</v>
      </c>
      <c r="R7" s="14" t="n">
        <v>119925</v>
      </c>
      <c r="S7" s="14" t="n">
        <v>82971</v>
      </c>
      <c r="T7" s="14" t="n">
        <v>23359</v>
      </c>
      <c r="U7" s="14" t="n">
        <v>13595</v>
      </c>
      <c r="V7" s="13" t="n">
        <v>628676</v>
      </c>
      <c r="W7" s="14" t="n">
        <v>5750</v>
      </c>
      <c r="X7" s="14" t="n">
        <v>1189</v>
      </c>
      <c r="Y7" s="14" t="n">
        <v>94198</v>
      </c>
      <c r="Z7" s="14" t="n">
        <v>9699</v>
      </c>
      <c r="AA7" s="14" t="n">
        <v>5418</v>
      </c>
      <c r="AB7" s="14" t="n">
        <v>45850</v>
      </c>
      <c r="AC7" s="14" t="n">
        <v>142823</v>
      </c>
      <c r="AD7" s="14" t="n">
        <v>32960</v>
      </c>
      <c r="AE7" s="14" t="n">
        <v>16080</v>
      </c>
      <c r="AF7" s="14" t="n">
        <v>19388</v>
      </c>
      <c r="AG7" s="14" t="n">
        <v>20484</v>
      </c>
      <c r="AH7" s="14" t="n">
        <v>22228</v>
      </c>
      <c r="AI7" s="14" t="n">
        <v>15560</v>
      </c>
      <c r="AJ7" s="14" t="n">
        <v>5811</v>
      </c>
      <c r="AK7" s="14" t="n">
        <v>38945</v>
      </c>
      <c r="AL7" s="14" t="n">
        <v>45710</v>
      </c>
      <c r="AM7" s="14" t="n">
        <v>45480</v>
      </c>
      <c r="AN7" s="14" t="n">
        <v>10380</v>
      </c>
      <c r="AO7" s="14" t="n">
        <v>50723</v>
      </c>
      <c r="AP7" s="14" t="n">
        <v>0</v>
      </c>
      <c r="AQ7" s="14" t="n">
        <v>0</v>
      </c>
      <c r="AR7" s="14" t="n">
        <v>6301</v>
      </c>
      <c r="AS7" s="14" t="n">
        <v>5606</v>
      </c>
    </row>
    <row r="8" customFormat="false" ht="15.75" hidden="false" customHeight="false" outlineLevel="0" collapsed="false">
      <c r="A8" s="27" t="s">
        <v>5</v>
      </c>
      <c r="B8" s="13" t="n">
        <v>339421</v>
      </c>
      <c r="C8" s="14" t="n">
        <v>275376</v>
      </c>
      <c r="D8" s="14" t="n">
        <v>64045</v>
      </c>
      <c r="E8" s="14" t="n">
        <v>238517</v>
      </c>
      <c r="F8" s="14" t="n">
        <v>200944</v>
      </c>
      <c r="G8" s="14" t="n">
        <v>197581</v>
      </c>
      <c r="H8" s="14" t="n">
        <v>3333</v>
      </c>
      <c r="I8" s="14" t="n">
        <v>1103</v>
      </c>
      <c r="J8" s="14" t="n">
        <v>22922</v>
      </c>
      <c r="K8" s="14" t="n">
        <v>2175</v>
      </c>
      <c r="L8" s="14" t="n">
        <v>760</v>
      </c>
      <c r="M8" s="14" t="n">
        <v>15079</v>
      </c>
      <c r="N8" s="14" t="n">
        <v>125</v>
      </c>
      <c r="O8" s="14" t="n">
        <v>14954</v>
      </c>
      <c r="P8" s="14" t="n">
        <v>238517</v>
      </c>
      <c r="Q8" s="14" t="n">
        <v>216137</v>
      </c>
      <c r="R8" s="14" t="n">
        <v>22380</v>
      </c>
      <c r="S8" s="14" t="n">
        <v>15540</v>
      </c>
      <c r="T8" s="14" t="n">
        <v>4692</v>
      </c>
      <c r="U8" s="14" t="n">
        <v>2148</v>
      </c>
      <c r="V8" s="13" t="n">
        <v>216137</v>
      </c>
      <c r="W8" s="14" t="n">
        <v>3055</v>
      </c>
      <c r="X8" s="14" t="n">
        <v>310</v>
      </c>
      <c r="Y8" s="14" t="n">
        <v>19307</v>
      </c>
      <c r="Z8" s="14" t="n">
        <v>3680</v>
      </c>
      <c r="AA8" s="14" t="n">
        <v>2455</v>
      </c>
      <c r="AB8" s="14" t="n">
        <v>22780</v>
      </c>
      <c r="AC8" s="14" t="n">
        <v>41630</v>
      </c>
      <c r="AD8" s="14" t="n">
        <v>48650</v>
      </c>
      <c r="AE8" s="14" t="n">
        <v>4780</v>
      </c>
      <c r="AF8" s="14" t="n">
        <v>1450</v>
      </c>
      <c r="AG8" s="14" t="n">
        <v>5280</v>
      </c>
      <c r="AH8" s="14" t="n">
        <v>20210</v>
      </c>
      <c r="AI8" s="14" t="n">
        <v>2370</v>
      </c>
      <c r="AJ8" s="14" t="n">
        <v>2150</v>
      </c>
      <c r="AK8" s="14" t="n">
        <v>11780</v>
      </c>
      <c r="AL8" s="14" t="n">
        <v>11000</v>
      </c>
      <c r="AM8" s="14" t="n">
        <v>9330</v>
      </c>
      <c r="AN8" s="14" t="n">
        <v>1680</v>
      </c>
      <c r="AO8" s="14" t="n">
        <v>4240</v>
      </c>
      <c r="AP8" s="14" t="n">
        <v>0</v>
      </c>
      <c r="AQ8" s="14" t="n">
        <v>0</v>
      </c>
      <c r="AR8" s="14" t="n">
        <v>867</v>
      </c>
      <c r="AS8" s="14" t="n">
        <v>419</v>
      </c>
    </row>
    <row r="9" s="22" customFormat="true" ht="15.75" hidden="false" customHeight="false" outlineLevel="0" collapsed="false">
      <c r="A9" s="27" t="s">
        <v>6</v>
      </c>
      <c r="B9" s="13" t="n">
        <v>524490</v>
      </c>
      <c r="C9" s="14" t="n">
        <v>442837</v>
      </c>
      <c r="D9" s="14" t="n">
        <v>81653</v>
      </c>
      <c r="E9" s="14" t="n">
        <v>340720</v>
      </c>
      <c r="F9" s="14" t="n">
        <v>293438</v>
      </c>
      <c r="G9" s="14" t="n">
        <v>289331</v>
      </c>
      <c r="H9" s="14" t="n">
        <v>7891</v>
      </c>
      <c r="I9" s="14" t="n">
        <v>1210</v>
      </c>
      <c r="J9" s="14" t="n">
        <v>13937</v>
      </c>
      <c r="K9" s="14" t="n">
        <v>13705</v>
      </c>
      <c r="L9" s="14" t="n">
        <v>288</v>
      </c>
      <c r="M9" s="14" t="n">
        <v>23459</v>
      </c>
      <c r="N9" s="14" t="n">
        <v>140</v>
      </c>
      <c r="O9" s="14" t="n">
        <v>23319</v>
      </c>
      <c r="P9" s="14" t="n">
        <v>340720</v>
      </c>
      <c r="Q9" s="14" t="n">
        <v>302870</v>
      </c>
      <c r="R9" s="14" t="n">
        <v>37850</v>
      </c>
      <c r="S9" s="14" t="n">
        <v>14002</v>
      </c>
      <c r="T9" s="14" t="n">
        <v>9996</v>
      </c>
      <c r="U9" s="14" t="n">
        <v>13852</v>
      </c>
      <c r="V9" s="13" t="n">
        <v>302870</v>
      </c>
      <c r="W9" s="14" t="n">
        <v>2700</v>
      </c>
      <c r="X9" s="14" t="n">
        <v>230</v>
      </c>
      <c r="Y9" s="14" t="n">
        <v>11300</v>
      </c>
      <c r="Z9" s="14" t="n">
        <v>5200</v>
      </c>
      <c r="AA9" s="14" t="n">
        <v>2700</v>
      </c>
      <c r="AB9" s="14" t="n">
        <v>28300</v>
      </c>
      <c r="AC9" s="14" t="n">
        <v>57500</v>
      </c>
      <c r="AD9" s="14" t="n">
        <v>20750</v>
      </c>
      <c r="AE9" s="14" t="n">
        <v>45130</v>
      </c>
      <c r="AF9" s="14" t="n">
        <v>3395</v>
      </c>
      <c r="AG9" s="14" t="n">
        <v>2820</v>
      </c>
      <c r="AH9" s="14" t="n">
        <v>12030</v>
      </c>
      <c r="AI9" s="14" t="n">
        <v>4678</v>
      </c>
      <c r="AJ9" s="14" t="n">
        <v>4315</v>
      </c>
      <c r="AK9" s="14" t="n">
        <v>8240</v>
      </c>
      <c r="AL9" s="14" t="n">
        <v>23050</v>
      </c>
      <c r="AM9" s="14" t="n">
        <v>35370</v>
      </c>
      <c r="AN9" s="14" t="n">
        <v>13410</v>
      </c>
      <c r="AO9" s="14" t="n">
        <v>21752</v>
      </c>
      <c r="AP9" s="14" t="n">
        <v>0</v>
      </c>
      <c r="AQ9" s="14" t="n">
        <v>0</v>
      </c>
      <c r="AR9" s="14" t="n">
        <v>3426</v>
      </c>
      <c r="AS9" s="14" t="n">
        <v>1862</v>
      </c>
    </row>
    <row r="10" customFormat="false" ht="15.75" hidden="false" customHeight="false" outlineLevel="0" collapsed="false">
      <c r="A10" s="27" t="s">
        <v>7</v>
      </c>
      <c r="B10" s="13" t="n">
        <v>98911</v>
      </c>
      <c r="C10" s="14" t="n">
        <v>60438</v>
      </c>
      <c r="D10" s="14" t="n">
        <v>38473</v>
      </c>
      <c r="E10" s="14" t="n">
        <v>53640</v>
      </c>
      <c r="F10" s="14" t="n">
        <v>51236</v>
      </c>
      <c r="G10" s="14" t="n">
        <v>49057</v>
      </c>
      <c r="H10" s="14" t="n">
        <v>1841</v>
      </c>
      <c r="I10" s="14" t="n">
        <v>630</v>
      </c>
      <c r="J10" s="14" t="n">
        <v>0</v>
      </c>
      <c r="K10" s="14" t="n">
        <v>809</v>
      </c>
      <c r="L10" s="14" t="n">
        <v>-67</v>
      </c>
      <c r="M10" s="14" t="n">
        <v>3841</v>
      </c>
      <c r="N10" s="14" t="n">
        <v>40</v>
      </c>
      <c r="O10" s="14" t="n">
        <v>3801</v>
      </c>
      <c r="P10" s="14" t="n">
        <v>53640</v>
      </c>
      <c r="Q10" s="14" t="n">
        <v>30570</v>
      </c>
      <c r="R10" s="14" t="n">
        <v>23070</v>
      </c>
      <c r="S10" s="14" t="n">
        <v>2305</v>
      </c>
      <c r="T10" s="14" t="n">
        <v>1099</v>
      </c>
      <c r="U10" s="14" t="n">
        <v>19666</v>
      </c>
      <c r="V10" s="13" t="n">
        <v>30570</v>
      </c>
      <c r="W10" s="14" t="n">
        <v>3050</v>
      </c>
      <c r="X10" s="14" t="n">
        <v>820</v>
      </c>
      <c r="Y10" s="14" t="n">
        <v>6440</v>
      </c>
      <c r="Z10" s="14" t="n">
        <v>950</v>
      </c>
      <c r="AA10" s="14" t="n">
        <v>380</v>
      </c>
      <c r="AB10" s="14" t="n">
        <v>1130</v>
      </c>
      <c r="AC10" s="14" t="n">
        <v>5040</v>
      </c>
      <c r="AD10" s="14" t="n">
        <v>1540</v>
      </c>
      <c r="AE10" s="14" t="n">
        <v>470</v>
      </c>
      <c r="AF10" s="14" t="n">
        <v>140</v>
      </c>
      <c r="AG10" s="14" t="n">
        <v>70</v>
      </c>
      <c r="AH10" s="14" t="n">
        <v>440</v>
      </c>
      <c r="AI10" s="14" t="n">
        <v>280</v>
      </c>
      <c r="AJ10" s="14" t="n">
        <v>500</v>
      </c>
      <c r="AK10" s="14" t="n">
        <v>1300</v>
      </c>
      <c r="AL10" s="14" t="n">
        <v>4230</v>
      </c>
      <c r="AM10" s="14" t="n">
        <v>2770</v>
      </c>
      <c r="AN10" s="14" t="n">
        <v>840</v>
      </c>
      <c r="AO10" s="14" t="n">
        <v>180</v>
      </c>
      <c r="AP10" s="14" t="n">
        <v>0</v>
      </c>
      <c r="AQ10" s="14" t="n">
        <v>0</v>
      </c>
      <c r="AR10" s="14" t="n">
        <v>142</v>
      </c>
      <c r="AS10" s="14" t="n">
        <v>95</v>
      </c>
    </row>
    <row r="11" customFormat="false" ht="15.75" hidden="false" customHeight="false" outlineLevel="0" collapsed="false">
      <c r="A11" s="27" t="s">
        <v>8</v>
      </c>
      <c r="B11" s="13" t="n">
        <v>99544</v>
      </c>
      <c r="C11" s="14" t="n">
        <v>66301</v>
      </c>
      <c r="D11" s="14" t="n">
        <v>33243</v>
      </c>
      <c r="E11" s="14" t="n">
        <v>54083</v>
      </c>
      <c r="F11" s="14" t="n">
        <v>53930</v>
      </c>
      <c r="G11" s="14" t="n">
        <v>51507</v>
      </c>
      <c r="H11" s="14" t="n">
        <v>2056</v>
      </c>
      <c r="I11" s="14" t="n">
        <v>569</v>
      </c>
      <c r="J11" s="14" t="n">
        <v>403</v>
      </c>
      <c r="K11" s="14" t="n">
        <v>-132</v>
      </c>
      <c r="L11" s="14" t="n">
        <v>-241</v>
      </c>
      <c r="M11" s="14" t="n">
        <v>2546</v>
      </c>
      <c r="N11" s="14" t="n">
        <v>34</v>
      </c>
      <c r="O11" s="14" t="n">
        <v>2512</v>
      </c>
      <c r="P11" s="14" t="n">
        <v>54083</v>
      </c>
      <c r="Q11" s="14" t="n">
        <v>28273</v>
      </c>
      <c r="R11" s="14" t="n">
        <v>25810</v>
      </c>
      <c r="S11" s="14" t="n">
        <v>2000</v>
      </c>
      <c r="T11" s="14" t="n">
        <v>1503</v>
      </c>
      <c r="U11" s="14" t="n">
        <v>22307</v>
      </c>
      <c r="V11" s="13" t="n">
        <v>28273</v>
      </c>
      <c r="W11" s="14" t="n">
        <v>794</v>
      </c>
      <c r="X11" s="14" t="n">
        <v>119</v>
      </c>
      <c r="Y11" s="14" t="n">
        <v>7598</v>
      </c>
      <c r="Z11" s="14" t="n">
        <v>606</v>
      </c>
      <c r="AA11" s="14" t="n">
        <v>407</v>
      </c>
      <c r="AB11" s="14" t="n">
        <v>850</v>
      </c>
      <c r="AC11" s="14" t="n">
        <v>5913</v>
      </c>
      <c r="AD11" s="14" t="n">
        <v>652</v>
      </c>
      <c r="AE11" s="14" t="n">
        <v>327</v>
      </c>
      <c r="AF11" s="14" t="n">
        <v>108</v>
      </c>
      <c r="AG11" s="14" t="n">
        <v>309</v>
      </c>
      <c r="AH11" s="14" t="n">
        <v>343</v>
      </c>
      <c r="AI11" s="14" t="n">
        <v>468</v>
      </c>
      <c r="AJ11" s="14" t="n">
        <v>492</v>
      </c>
      <c r="AK11" s="14" t="n">
        <v>2600</v>
      </c>
      <c r="AL11" s="14" t="n">
        <v>2415</v>
      </c>
      <c r="AM11" s="14" t="n">
        <v>2065</v>
      </c>
      <c r="AN11" s="14" t="n">
        <v>769</v>
      </c>
      <c r="AO11" s="14" t="n">
        <v>1438</v>
      </c>
      <c r="AP11" s="14" t="n">
        <v>0</v>
      </c>
      <c r="AQ11" s="14" t="n">
        <v>0</v>
      </c>
      <c r="AR11" s="14" t="n">
        <v>342</v>
      </c>
      <c r="AS11" s="14" t="n">
        <v>301</v>
      </c>
    </row>
    <row r="12" customFormat="false" ht="15.75" hidden="false" customHeight="false" outlineLevel="0" collapsed="false">
      <c r="A12" s="27" t="s">
        <v>9</v>
      </c>
      <c r="B12" s="13" t="n">
        <v>30289</v>
      </c>
      <c r="C12" s="14" t="n">
        <v>0</v>
      </c>
      <c r="D12" s="14" t="n">
        <v>30289</v>
      </c>
      <c r="E12" s="14" t="n">
        <v>16950</v>
      </c>
      <c r="F12" s="14" t="n">
        <v>15879</v>
      </c>
      <c r="G12" s="14" t="n">
        <v>15230</v>
      </c>
      <c r="H12" s="14" t="n">
        <v>683</v>
      </c>
      <c r="I12" s="14" t="n">
        <v>108</v>
      </c>
      <c r="J12" s="14" t="n">
        <v>15</v>
      </c>
      <c r="K12" s="14" t="n">
        <v>63</v>
      </c>
      <c r="L12" s="14" t="n">
        <v>29</v>
      </c>
      <c r="M12" s="14" t="n">
        <v>1613</v>
      </c>
      <c r="N12" s="14" t="n">
        <v>620</v>
      </c>
      <c r="O12" s="14" t="n">
        <v>993</v>
      </c>
      <c r="P12" s="14" t="n">
        <v>16950</v>
      </c>
      <c r="Q12" s="14" t="n">
        <v>10667</v>
      </c>
      <c r="R12" s="14" t="n">
        <v>6283</v>
      </c>
      <c r="S12" s="14" t="n">
        <v>706</v>
      </c>
      <c r="T12" s="14" t="n">
        <v>250</v>
      </c>
      <c r="U12" s="14" t="n">
        <v>5327</v>
      </c>
      <c r="V12" s="13" t="n">
        <v>10667</v>
      </c>
      <c r="W12" s="14" t="n">
        <v>1622</v>
      </c>
      <c r="X12" s="14" t="n">
        <v>6</v>
      </c>
      <c r="Y12" s="14" t="n">
        <v>507</v>
      </c>
      <c r="Z12" s="14" t="n">
        <v>71</v>
      </c>
      <c r="AA12" s="14" t="n">
        <v>88</v>
      </c>
      <c r="AB12" s="14" t="n">
        <v>22</v>
      </c>
      <c r="AC12" s="14" t="n">
        <v>224</v>
      </c>
      <c r="AD12" s="14" t="n">
        <v>264</v>
      </c>
      <c r="AE12" s="14" t="n">
        <v>20</v>
      </c>
      <c r="AF12" s="14" t="n">
        <v>28</v>
      </c>
      <c r="AG12" s="14" t="n">
        <v>40</v>
      </c>
      <c r="AH12" s="14" t="n">
        <v>2</v>
      </c>
      <c r="AI12" s="14" t="n">
        <v>108</v>
      </c>
      <c r="AJ12" s="14" t="n">
        <v>117</v>
      </c>
      <c r="AK12" s="14" t="n">
        <v>514</v>
      </c>
      <c r="AL12" s="14" t="n">
        <v>906</v>
      </c>
      <c r="AM12" s="14" t="n">
        <v>669</v>
      </c>
      <c r="AN12" s="14" t="n">
        <v>219</v>
      </c>
      <c r="AO12" s="14" t="n">
        <v>5240</v>
      </c>
      <c r="AP12" s="14" t="n">
        <v>0</v>
      </c>
      <c r="AQ12" s="14" t="n">
        <v>0</v>
      </c>
      <c r="AR12" s="14" t="n">
        <v>29</v>
      </c>
      <c r="AS12" s="14" t="n">
        <v>47</v>
      </c>
    </row>
    <row r="13" customFormat="false" ht="15.75" hidden="false" customHeight="false" outlineLevel="0" collapsed="false">
      <c r="A13" s="27" t="s">
        <v>10</v>
      </c>
      <c r="B13" s="13" t="n">
        <v>108058</v>
      </c>
      <c r="C13" s="14" t="n">
        <v>51498</v>
      </c>
      <c r="D13" s="14" t="n">
        <v>56560</v>
      </c>
      <c r="E13" s="14" t="n">
        <v>58892</v>
      </c>
      <c r="F13" s="14" t="n">
        <v>57535</v>
      </c>
      <c r="G13" s="14" t="n">
        <v>54771</v>
      </c>
      <c r="H13" s="14" t="n">
        <v>2480</v>
      </c>
      <c r="I13" s="14" t="n">
        <v>631</v>
      </c>
      <c r="J13" s="14" t="n">
        <v>1107</v>
      </c>
      <c r="K13" s="14" t="n">
        <v>160</v>
      </c>
      <c r="L13" s="14" t="n">
        <v>-540</v>
      </c>
      <c r="M13" s="14" t="n">
        <v>3394</v>
      </c>
      <c r="N13" s="14" t="n">
        <v>115</v>
      </c>
      <c r="O13" s="14" t="n">
        <v>3279</v>
      </c>
      <c r="P13" s="14" t="n">
        <v>58892</v>
      </c>
      <c r="Q13" s="14" t="n">
        <v>41476</v>
      </c>
      <c r="R13" s="14" t="n">
        <v>17416</v>
      </c>
      <c r="S13" s="14" t="n">
        <v>4220</v>
      </c>
      <c r="T13" s="14" t="n">
        <v>2503</v>
      </c>
      <c r="U13" s="14" t="n">
        <v>10693</v>
      </c>
      <c r="V13" s="13" t="n">
        <v>41476</v>
      </c>
      <c r="W13" s="14" t="n">
        <v>9719</v>
      </c>
      <c r="X13" s="14" t="n">
        <v>950</v>
      </c>
      <c r="Y13" s="14" t="n">
        <v>3850</v>
      </c>
      <c r="Z13" s="14" t="n">
        <v>810</v>
      </c>
      <c r="AA13" s="14" t="n">
        <v>270</v>
      </c>
      <c r="AB13" s="14" t="n">
        <v>1964</v>
      </c>
      <c r="AC13" s="14" t="n">
        <v>9475</v>
      </c>
      <c r="AD13" s="14" t="n">
        <v>1859</v>
      </c>
      <c r="AE13" s="14" t="n">
        <v>2410</v>
      </c>
      <c r="AF13" s="14" t="n">
        <v>112</v>
      </c>
      <c r="AG13" s="14" t="n">
        <v>700</v>
      </c>
      <c r="AH13" s="14" t="n">
        <v>1190</v>
      </c>
      <c r="AI13" s="14" t="n">
        <v>390</v>
      </c>
      <c r="AJ13" s="14" t="n">
        <v>190</v>
      </c>
      <c r="AK13" s="14" t="n">
        <v>1593</v>
      </c>
      <c r="AL13" s="14" t="n">
        <v>3150</v>
      </c>
      <c r="AM13" s="14" t="n">
        <v>2150</v>
      </c>
      <c r="AN13" s="14" t="n">
        <v>544</v>
      </c>
      <c r="AO13" s="14" t="n">
        <v>150</v>
      </c>
      <c r="AP13" s="14" t="n">
        <v>0</v>
      </c>
      <c r="AQ13" s="14" t="n">
        <v>0</v>
      </c>
      <c r="AR13" s="14" t="n">
        <v>340</v>
      </c>
      <c r="AS13" s="14" t="n">
        <v>115</v>
      </c>
    </row>
    <row r="14" customFormat="false" ht="15.75" hidden="false" customHeight="false" outlineLevel="0" collapsed="false">
      <c r="A14" s="27" t="s">
        <v>11</v>
      </c>
      <c r="B14" s="13" t="n">
        <v>49640</v>
      </c>
      <c r="C14" s="14" t="n">
        <v>0</v>
      </c>
      <c r="D14" s="14" t="n">
        <v>49640</v>
      </c>
      <c r="E14" s="14" t="n">
        <v>26614</v>
      </c>
      <c r="F14" s="14" t="n">
        <v>26545</v>
      </c>
      <c r="G14" s="14" t="n">
        <v>25542</v>
      </c>
      <c r="H14" s="14" t="n">
        <v>1027</v>
      </c>
      <c r="I14" s="14" t="n">
        <v>214</v>
      </c>
      <c r="J14" s="14" t="n">
        <v>83</v>
      </c>
      <c r="K14" s="14" t="n">
        <v>-1000</v>
      </c>
      <c r="L14" s="14" t="n">
        <v>245</v>
      </c>
      <c r="M14" s="14" t="n">
        <v>1744</v>
      </c>
      <c r="N14" s="14" t="n">
        <v>44</v>
      </c>
      <c r="O14" s="14" t="n">
        <v>1700</v>
      </c>
      <c r="P14" s="14" t="n">
        <v>26614</v>
      </c>
      <c r="Q14" s="14" t="n">
        <v>21230</v>
      </c>
      <c r="R14" s="14" t="n">
        <v>5384</v>
      </c>
      <c r="S14" s="14" t="n">
        <v>2576</v>
      </c>
      <c r="T14" s="14" t="n">
        <v>518</v>
      </c>
      <c r="U14" s="14" t="n">
        <v>2290</v>
      </c>
      <c r="V14" s="13" t="n">
        <v>21230</v>
      </c>
      <c r="W14" s="14" t="n">
        <v>4100</v>
      </c>
      <c r="X14" s="14" t="n">
        <v>0</v>
      </c>
      <c r="Y14" s="14" t="n">
        <v>2450</v>
      </c>
      <c r="Z14" s="14" t="n">
        <v>400</v>
      </c>
      <c r="AA14" s="14" t="n">
        <v>300</v>
      </c>
      <c r="AB14" s="14" t="n">
        <v>400</v>
      </c>
      <c r="AC14" s="14" t="n">
        <v>6200</v>
      </c>
      <c r="AD14" s="14" t="n">
        <v>600</v>
      </c>
      <c r="AE14" s="14" t="n">
        <v>260</v>
      </c>
      <c r="AF14" s="14" t="n">
        <v>100</v>
      </c>
      <c r="AG14" s="14" t="n">
        <v>50</v>
      </c>
      <c r="AH14" s="14" t="n">
        <v>200</v>
      </c>
      <c r="AI14" s="14" t="n">
        <v>270</v>
      </c>
      <c r="AJ14" s="14" t="n">
        <v>200</v>
      </c>
      <c r="AK14" s="14" t="n">
        <v>970</v>
      </c>
      <c r="AL14" s="14" t="n">
        <v>2050</v>
      </c>
      <c r="AM14" s="14" t="n">
        <v>1080</v>
      </c>
      <c r="AN14" s="14" t="n">
        <v>400</v>
      </c>
      <c r="AO14" s="14" t="n">
        <v>1200</v>
      </c>
      <c r="AP14" s="14" t="n">
        <v>0</v>
      </c>
      <c r="AQ14" s="14" t="n">
        <v>0</v>
      </c>
      <c r="AR14" s="14" t="n">
        <v>30</v>
      </c>
      <c r="AS14" s="14" t="n">
        <v>61</v>
      </c>
    </row>
    <row r="15" customFormat="false" ht="15.75" hidden="false" customHeight="false" outlineLevel="0" collapsed="false">
      <c r="A15" s="27" t="s">
        <v>12</v>
      </c>
      <c r="B15" s="13" t="n">
        <v>57332</v>
      </c>
      <c r="C15" s="14" t="n">
        <v>0</v>
      </c>
      <c r="D15" s="14" t="n">
        <v>57332</v>
      </c>
      <c r="E15" s="14" t="n">
        <v>32861</v>
      </c>
      <c r="F15" s="14" t="n">
        <v>30660</v>
      </c>
      <c r="G15" s="14" t="n">
        <v>29354</v>
      </c>
      <c r="H15" s="14" t="n">
        <v>1314</v>
      </c>
      <c r="I15" s="14" t="n">
        <v>241</v>
      </c>
      <c r="J15" s="14" t="n">
        <v>0</v>
      </c>
      <c r="K15" s="14" t="n">
        <v>896</v>
      </c>
      <c r="L15" s="14" t="n">
        <v>0</v>
      </c>
      <c r="M15" s="14" t="n">
        <v>2611</v>
      </c>
      <c r="N15" s="14" t="n">
        <v>57</v>
      </c>
      <c r="O15" s="14" t="n">
        <v>2554</v>
      </c>
      <c r="P15" s="14" t="n">
        <v>32861</v>
      </c>
      <c r="Q15" s="14" t="n">
        <v>27490</v>
      </c>
      <c r="R15" s="14" t="n">
        <v>5371</v>
      </c>
      <c r="S15" s="14" t="n">
        <v>720</v>
      </c>
      <c r="T15" s="14" t="n">
        <v>457</v>
      </c>
      <c r="U15" s="14" t="n">
        <v>4194</v>
      </c>
      <c r="V15" s="13" t="n">
        <v>27490</v>
      </c>
      <c r="W15" s="14" t="n">
        <v>7900</v>
      </c>
      <c r="X15" s="14" t="n">
        <v>0</v>
      </c>
      <c r="Y15" s="14" t="n">
        <v>6970</v>
      </c>
      <c r="Z15" s="14" t="n">
        <v>290</v>
      </c>
      <c r="AA15" s="14" t="n">
        <v>310</v>
      </c>
      <c r="AB15" s="14" t="n">
        <v>680</v>
      </c>
      <c r="AC15" s="14" t="n">
        <v>3360</v>
      </c>
      <c r="AD15" s="14" t="n">
        <v>1550</v>
      </c>
      <c r="AE15" s="14" t="n">
        <v>220</v>
      </c>
      <c r="AF15" s="14" t="n">
        <v>70</v>
      </c>
      <c r="AG15" s="14" t="n">
        <v>60</v>
      </c>
      <c r="AH15" s="14" t="n">
        <v>330</v>
      </c>
      <c r="AI15" s="14" t="n">
        <v>200</v>
      </c>
      <c r="AJ15" s="14" t="n">
        <v>120</v>
      </c>
      <c r="AK15" s="14" t="n">
        <v>870</v>
      </c>
      <c r="AL15" s="14" t="n">
        <v>1810</v>
      </c>
      <c r="AM15" s="14" t="n">
        <v>2350</v>
      </c>
      <c r="AN15" s="14" t="n">
        <v>330</v>
      </c>
      <c r="AO15" s="14" t="n">
        <v>70</v>
      </c>
      <c r="AP15" s="14" t="n">
        <v>0</v>
      </c>
      <c r="AQ15" s="14" t="n">
        <v>0</v>
      </c>
      <c r="AR15" s="14" t="n">
        <v>102</v>
      </c>
      <c r="AS15" s="14" t="n">
        <v>130</v>
      </c>
    </row>
    <row r="16" customFormat="false" ht="15.75" hidden="false" customHeight="false" outlineLevel="0" collapsed="false">
      <c r="A16" s="27" t="s">
        <v>13</v>
      </c>
      <c r="B16" s="13" t="n">
        <v>99005</v>
      </c>
      <c r="C16" s="14" t="n">
        <v>48329</v>
      </c>
      <c r="D16" s="14" t="n">
        <v>50676</v>
      </c>
      <c r="E16" s="14" t="n">
        <v>54940</v>
      </c>
      <c r="F16" s="14" t="n">
        <v>53374</v>
      </c>
      <c r="G16" s="14" t="n">
        <v>51542</v>
      </c>
      <c r="H16" s="14" t="n">
        <v>1719</v>
      </c>
      <c r="I16" s="14" t="n">
        <v>401</v>
      </c>
      <c r="J16" s="14" t="n">
        <v>185</v>
      </c>
      <c r="K16" s="14" t="n">
        <v>-128</v>
      </c>
      <c r="L16" s="14" t="n">
        <v>-95</v>
      </c>
      <c r="M16" s="14" t="n">
        <v>3436</v>
      </c>
      <c r="N16" s="14" t="n">
        <v>64</v>
      </c>
      <c r="O16" s="14" t="n">
        <v>3372</v>
      </c>
      <c r="P16" s="14" t="n">
        <v>54940</v>
      </c>
      <c r="Q16" s="14" t="n">
        <v>38245</v>
      </c>
      <c r="R16" s="14" t="n">
        <v>16695</v>
      </c>
      <c r="S16" s="14" t="n">
        <v>1820</v>
      </c>
      <c r="T16" s="14" t="n">
        <v>1273</v>
      </c>
      <c r="U16" s="14" t="n">
        <v>13602</v>
      </c>
      <c r="V16" s="13" t="n">
        <v>38245</v>
      </c>
      <c r="W16" s="14" t="n">
        <v>12695</v>
      </c>
      <c r="X16" s="14" t="n">
        <v>327</v>
      </c>
      <c r="Y16" s="14" t="n">
        <v>5320</v>
      </c>
      <c r="Z16" s="14" t="n">
        <v>806</v>
      </c>
      <c r="AA16" s="14" t="n">
        <v>540</v>
      </c>
      <c r="AB16" s="14" t="n">
        <v>2015</v>
      </c>
      <c r="AC16" s="14" t="n">
        <v>5349</v>
      </c>
      <c r="AD16" s="14" t="n">
        <v>1157</v>
      </c>
      <c r="AE16" s="14" t="n">
        <v>339</v>
      </c>
      <c r="AF16" s="14" t="n">
        <v>339</v>
      </c>
      <c r="AG16" s="14" t="n">
        <v>82</v>
      </c>
      <c r="AH16" s="14" t="n">
        <v>830</v>
      </c>
      <c r="AI16" s="14" t="n">
        <v>869</v>
      </c>
      <c r="AJ16" s="14" t="n">
        <v>835</v>
      </c>
      <c r="AK16" s="14" t="n">
        <v>1296</v>
      </c>
      <c r="AL16" s="14" t="n">
        <v>2324</v>
      </c>
      <c r="AM16" s="14" t="n">
        <v>2095</v>
      </c>
      <c r="AN16" s="14" t="n">
        <v>845</v>
      </c>
      <c r="AO16" s="14" t="n">
        <v>182</v>
      </c>
      <c r="AP16" s="14" t="n">
        <v>0</v>
      </c>
      <c r="AQ16" s="14" t="n">
        <v>0</v>
      </c>
      <c r="AR16" s="14" t="n">
        <v>470</v>
      </c>
      <c r="AS16" s="14" t="n">
        <v>230</v>
      </c>
    </row>
    <row r="17" customFormat="false" ht="15.75" hidden="false" customHeight="false" outlineLevel="0" collapsed="false">
      <c r="A17" s="27" t="s">
        <v>14</v>
      </c>
      <c r="B17" s="13" t="n">
        <v>146110</v>
      </c>
      <c r="C17" s="14" t="n">
        <v>0</v>
      </c>
      <c r="D17" s="14" t="n">
        <v>146110</v>
      </c>
      <c r="E17" s="14" t="n">
        <v>66120</v>
      </c>
      <c r="F17" s="14" t="n">
        <v>81177</v>
      </c>
      <c r="G17" s="14" t="n">
        <v>78118</v>
      </c>
      <c r="H17" s="14" t="n">
        <v>2998</v>
      </c>
      <c r="I17" s="14" t="n">
        <v>562</v>
      </c>
      <c r="J17" s="14" t="n">
        <v>3800</v>
      </c>
      <c r="K17" s="14" t="n">
        <v>-18700</v>
      </c>
      <c r="L17" s="14" t="n">
        <v>-2100</v>
      </c>
      <c r="M17" s="14" t="n">
        <v>5002</v>
      </c>
      <c r="N17" s="14" t="n">
        <v>81</v>
      </c>
      <c r="O17" s="14" t="n">
        <v>4921</v>
      </c>
      <c r="P17" s="14" t="n">
        <v>66120</v>
      </c>
      <c r="Q17" s="14" t="n">
        <v>40632</v>
      </c>
      <c r="R17" s="14" t="n">
        <v>25488</v>
      </c>
      <c r="S17" s="14" t="n">
        <v>2508</v>
      </c>
      <c r="T17" s="14" t="n">
        <v>1877</v>
      </c>
      <c r="U17" s="14" t="n">
        <v>21103</v>
      </c>
      <c r="V17" s="13" t="n">
        <v>40632</v>
      </c>
      <c r="W17" s="14" t="n">
        <v>7480</v>
      </c>
      <c r="X17" s="14" t="n">
        <v>140</v>
      </c>
      <c r="Y17" s="14" t="n">
        <v>8058</v>
      </c>
      <c r="Z17" s="14" t="n">
        <v>459</v>
      </c>
      <c r="AA17" s="14" t="n">
        <v>580</v>
      </c>
      <c r="AB17" s="14" t="n">
        <v>1760</v>
      </c>
      <c r="AC17" s="14" t="n">
        <v>7840</v>
      </c>
      <c r="AD17" s="14" t="n">
        <v>1650</v>
      </c>
      <c r="AE17" s="14" t="n">
        <v>250</v>
      </c>
      <c r="AF17" s="14" t="n">
        <v>170</v>
      </c>
      <c r="AG17" s="14" t="n">
        <v>210</v>
      </c>
      <c r="AH17" s="14" t="n">
        <v>2340</v>
      </c>
      <c r="AI17" s="14" t="n">
        <v>760</v>
      </c>
      <c r="AJ17" s="14" t="n">
        <v>760</v>
      </c>
      <c r="AK17" s="14" t="n">
        <v>1600</v>
      </c>
      <c r="AL17" s="14" t="n">
        <v>3815</v>
      </c>
      <c r="AM17" s="14" t="n">
        <v>2100</v>
      </c>
      <c r="AN17" s="14" t="n">
        <v>460</v>
      </c>
      <c r="AO17" s="14" t="n">
        <v>200</v>
      </c>
      <c r="AP17" s="14" t="n">
        <v>0</v>
      </c>
      <c r="AQ17" s="14" t="n">
        <v>0</v>
      </c>
      <c r="AR17" s="14" t="n">
        <v>669</v>
      </c>
      <c r="AS17" s="14" t="n">
        <v>196</v>
      </c>
    </row>
    <row r="18" customFormat="false" ht="15.75" hidden="false" customHeight="false" outlineLevel="0" collapsed="false">
      <c r="A18" s="27" t="s">
        <v>15</v>
      </c>
      <c r="B18" s="13" t="n">
        <v>134763</v>
      </c>
      <c r="C18" s="14" t="n">
        <v>83111</v>
      </c>
      <c r="D18" s="14" t="n">
        <v>51652</v>
      </c>
      <c r="E18" s="14" t="n">
        <v>76866</v>
      </c>
      <c r="F18" s="14" t="n">
        <v>73640</v>
      </c>
      <c r="G18" s="14" t="n">
        <v>70899</v>
      </c>
      <c r="H18" s="14" t="n">
        <v>2439</v>
      </c>
      <c r="I18" s="14" t="n">
        <v>732</v>
      </c>
      <c r="J18" s="14" t="n">
        <v>374</v>
      </c>
      <c r="K18" s="14" t="n">
        <v>60</v>
      </c>
      <c r="L18" s="14" t="n">
        <v>35</v>
      </c>
      <c r="M18" s="14" t="n">
        <v>5498</v>
      </c>
      <c r="N18" s="14" t="n">
        <v>205</v>
      </c>
      <c r="O18" s="14" t="n">
        <v>5293</v>
      </c>
      <c r="P18" s="14" t="n">
        <v>76866</v>
      </c>
      <c r="Q18" s="14" t="n">
        <v>62250</v>
      </c>
      <c r="R18" s="14" t="n">
        <v>14616</v>
      </c>
      <c r="S18" s="14" t="n">
        <v>4060</v>
      </c>
      <c r="T18" s="14" t="n">
        <v>1649</v>
      </c>
      <c r="U18" s="14" t="n">
        <v>8907</v>
      </c>
      <c r="V18" s="13" t="n">
        <v>62250</v>
      </c>
      <c r="W18" s="14" t="n">
        <v>6800</v>
      </c>
      <c r="X18" s="14" t="n">
        <v>10</v>
      </c>
      <c r="Y18" s="14" t="n">
        <v>6750</v>
      </c>
      <c r="Z18" s="14" t="n">
        <v>1200</v>
      </c>
      <c r="AA18" s="14" t="n">
        <v>630</v>
      </c>
      <c r="AB18" s="14" t="n">
        <v>3550</v>
      </c>
      <c r="AC18" s="14" t="n">
        <v>18600</v>
      </c>
      <c r="AD18" s="14" t="n">
        <v>4960</v>
      </c>
      <c r="AE18" s="14" t="n">
        <v>3000</v>
      </c>
      <c r="AF18" s="14" t="n">
        <v>250</v>
      </c>
      <c r="AG18" s="14" t="n">
        <v>240</v>
      </c>
      <c r="AH18" s="14" t="n">
        <v>600</v>
      </c>
      <c r="AI18" s="14" t="n">
        <v>570</v>
      </c>
      <c r="AJ18" s="14" t="n">
        <v>690</v>
      </c>
      <c r="AK18" s="14" t="n">
        <v>2700</v>
      </c>
      <c r="AL18" s="14" t="n">
        <v>4730</v>
      </c>
      <c r="AM18" s="14" t="n">
        <v>4940</v>
      </c>
      <c r="AN18" s="14" t="n">
        <v>1530</v>
      </c>
      <c r="AO18" s="14" t="n">
        <v>500</v>
      </c>
      <c r="AP18" s="14" t="n">
        <v>0</v>
      </c>
      <c r="AQ18" s="14" t="n">
        <v>0</v>
      </c>
      <c r="AR18" s="14" t="n">
        <v>1466</v>
      </c>
      <c r="AS18" s="14" t="n">
        <v>272</v>
      </c>
    </row>
    <row r="19" customFormat="false" ht="15.75" hidden="false" customHeight="false" outlineLevel="0" collapsed="false">
      <c r="A19" s="27" t="s">
        <v>16</v>
      </c>
      <c r="B19" s="13" t="n">
        <v>120340</v>
      </c>
      <c r="C19" s="14" t="n">
        <v>77365</v>
      </c>
      <c r="D19" s="14" t="n">
        <v>42975</v>
      </c>
      <c r="E19" s="14" t="n">
        <v>67316</v>
      </c>
      <c r="F19" s="14" t="n">
        <v>64686</v>
      </c>
      <c r="G19" s="14" t="n">
        <v>62312</v>
      </c>
      <c r="H19" s="14" t="n">
        <v>2287</v>
      </c>
      <c r="I19" s="14" t="n">
        <v>480</v>
      </c>
      <c r="J19" s="14" t="n">
        <v>142</v>
      </c>
      <c r="K19" s="14" t="n">
        <v>117</v>
      </c>
      <c r="L19" s="14" t="n">
        <v>315</v>
      </c>
      <c r="M19" s="14" t="n">
        <v>4430</v>
      </c>
      <c r="N19" s="14" t="n">
        <v>71</v>
      </c>
      <c r="O19" s="14" t="n">
        <v>4359</v>
      </c>
      <c r="P19" s="14" t="n">
        <v>67316</v>
      </c>
      <c r="Q19" s="14" t="n">
        <v>44498</v>
      </c>
      <c r="R19" s="14" t="n">
        <v>22818</v>
      </c>
      <c r="S19" s="14" t="n">
        <v>3926</v>
      </c>
      <c r="T19" s="14" t="n">
        <v>983</v>
      </c>
      <c r="U19" s="14" t="n">
        <v>17909</v>
      </c>
      <c r="V19" s="13" t="n">
        <v>44498</v>
      </c>
      <c r="W19" s="14" t="n">
        <v>3996</v>
      </c>
      <c r="X19" s="14" t="n">
        <v>0</v>
      </c>
      <c r="Y19" s="14" t="n">
        <v>5260</v>
      </c>
      <c r="Z19" s="14" t="n">
        <v>760</v>
      </c>
      <c r="AA19" s="14" t="n">
        <v>930</v>
      </c>
      <c r="AB19" s="14" t="n">
        <v>2115</v>
      </c>
      <c r="AC19" s="14" t="n">
        <v>10035</v>
      </c>
      <c r="AD19" s="14" t="n">
        <v>5992</v>
      </c>
      <c r="AE19" s="14" t="n">
        <v>925</v>
      </c>
      <c r="AF19" s="14" t="n">
        <v>428</v>
      </c>
      <c r="AG19" s="14" t="n">
        <v>720</v>
      </c>
      <c r="AH19" s="14" t="n">
        <v>1120</v>
      </c>
      <c r="AI19" s="14" t="n">
        <v>971</v>
      </c>
      <c r="AJ19" s="14" t="n">
        <v>160</v>
      </c>
      <c r="AK19" s="14" t="n">
        <v>2150</v>
      </c>
      <c r="AL19" s="14" t="n">
        <v>3034</v>
      </c>
      <c r="AM19" s="14" t="n">
        <v>3849</v>
      </c>
      <c r="AN19" s="14" t="n">
        <v>870</v>
      </c>
      <c r="AO19" s="14" t="n">
        <v>1183</v>
      </c>
      <c r="AP19" s="14" t="n">
        <v>0</v>
      </c>
      <c r="AQ19" s="14" t="n">
        <v>0</v>
      </c>
      <c r="AR19" s="14" t="n">
        <v>165</v>
      </c>
      <c r="AS19" s="14" t="n">
        <v>257</v>
      </c>
    </row>
    <row r="20" customFormat="false" ht="15.75" hidden="false" customHeight="false" outlineLevel="0" collapsed="false">
      <c r="A20" s="27" t="s">
        <v>17</v>
      </c>
      <c r="B20" s="13" t="n">
        <v>51476</v>
      </c>
      <c r="C20" s="14" t="n">
        <v>0</v>
      </c>
      <c r="D20" s="14" t="n">
        <v>51476</v>
      </c>
      <c r="E20" s="14" t="n">
        <v>26268</v>
      </c>
      <c r="F20" s="14" t="n">
        <v>28280</v>
      </c>
      <c r="G20" s="14" t="n">
        <v>27358</v>
      </c>
      <c r="H20" s="14" t="n">
        <v>946</v>
      </c>
      <c r="I20" s="14" t="n">
        <v>203</v>
      </c>
      <c r="J20" s="14" t="n">
        <v>301</v>
      </c>
      <c r="K20" s="14" t="n">
        <v>-2896</v>
      </c>
      <c r="L20" s="14" t="n">
        <v>-46</v>
      </c>
      <c r="M20" s="14" t="n">
        <v>1551</v>
      </c>
      <c r="N20" s="14" t="n">
        <v>44</v>
      </c>
      <c r="O20" s="14" t="n">
        <v>1507</v>
      </c>
      <c r="P20" s="14" t="n">
        <v>26268</v>
      </c>
      <c r="Q20" s="14" t="n">
        <v>16450</v>
      </c>
      <c r="R20" s="14" t="n">
        <v>9818</v>
      </c>
      <c r="S20" s="14" t="n">
        <v>618</v>
      </c>
      <c r="T20" s="14" t="n">
        <v>515</v>
      </c>
      <c r="U20" s="14" t="n">
        <v>8685</v>
      </c>
      <c r="V20" s="13" t="n">
        <v>16450</v>
      </c>
      <c r="W20" s="14" t="n">
        <v>7150</v>
      </c>
      <c r="X20" s="14" t="n">
        <v>0</v>
      </c>
      <c r="Y20" s="14" t="n">
        <v>740</v>
      </c>
      <c r="Z20" s="14" t="n">
        <v>90</v>
      </c>
      <c r="AA20" s="14" t="n">
        <v>50</v>
      </c>
      <c r="AB20" s="14" t="n">
        <v>440</v>
      </c>
      <c r="AC20" s="14" t="n">
        <v>2640</v>
      </c>
      <c r="AD20" s="14" t="n">
        <v>210</v>
      </c>
      <c r="AE20" s="14" t="n">
        <v>220</v>
      </c>
      <c r="AF20" s="14" t="n">
        <v>30</v>
      </c>
      <c r="AG20" s="14" t="n">
        <v>30</v>
      </c>
      <c r="AH20" s="14" t="n">
        <v>380</v>
      </c>
      <c r="AI20" s="14" t="n">
        <v>120</v>
      </c>
      <c r="AJ20" s="14" t="n">
        <v>60</v>
      </c>
      <c r="AK20" s="14" t="n">
        <v>960</v>
      </c>
      <c r="AL20" s="14" t="n">
        <v>1500</v>
      </c>
      <c r="AM20" s="14" t="n">
        <v>910</v>
      </c>
      <c r="AN20" s="14" t="n">
        <v>390</v>
      </c>
      <c r="AO20" s="14" t="n">
        <v>530</v>
      </c>
      <c r="AP20" s="14" t="n">
        <v>0</v>
      </c>
      <c r="AQ20" s="14" t="n">
        <v>0</v>
      </c>
      <c r="AR20" s="14" t="n">
        <v>363</v>
      </c>
      <c r="AS20" s="14" t="n">
        <v>137</v>
      </c>
    </row>
    <row r="21" customFormat="false" ht="15.75" hidden="false" customHeight="false" outlineLevel="0" collapsed="false">
      <c r="A21" s="27" t="s">
        <v>18</v>
      </c>
      <c r="B21" s="13" t="n">
        <v>102233</v>
      </c>
      <c r="C21" s="14" t="n">
        <v>0</v>
      </c>
      <c r="D21" s="14" t="n">
        <v>102233</v>
      </c>
      <c r="E21" s="14" t="n">
        <v>57692</v>
      </c>
      <c r="F21" s="14" t="n">
        <v>56055</v>
      </c>
      <c r="G21" s="14" t="n">
        <v>54282</v>
      </c>
      <c r="H21" s="14" t="n">
        <v>1692</v>
      </c>
      <c r="I21" s="14" t="n">
        <v>430</v>
      </c>
      <c r="J21" s="14" t="n">
        <v>132</v>
      </c>
      <c r="K21" s="14" t="n">
        <v>-60</v>
      </c>
      <c r="L21" s="14" t="n">
        <v>-19</v>
      </c>
      <c r="M21" s="14" t="n">
        <v>3357</v>
      </c>
      <c r="N21" s="14" t="n">
        <v>80</v>
      </c>
      <c r="O21" s="14" t="n">
        <v>3277</v>
      </c>
      <c r="P21" s="14" t="n">
        <v>57692</v>
      </c>
      <c r="Q21" s="14" t="n">
        <v>39322</v>
      </c>
      <c r="R21" s="14" t="n">
        <v>18370</v>
      </c>
      <c r="S21" s="14" t="n">
        <v>2120</v>
      </c>
      <c r="T21" s="14" t="n">
        <v>804</v>
      </c>
      <c r="U21" s="14" t="n">
        <v>15446</v>
      </c>
      <c r="V21" s="13" t="n">
        <v>39322</v>
      </c>
      <c r="W21" s="14" t="n">
        <v>8576</v>
      </c>
      <c r="X21" s="14" t="n">
        <v>1280</v>
      </c>
      <c r="Y21" s="14" t="n">
        <v>6745</v>
      </c>
      <c r="Z21" s="14" t="n">
        <v>410</v>
      </c>
      <c r="AA21" s="14" t="n">
        <v>430</v>
      </c>
      <c r="AB21" s="14" t="n">
        <v>1400</v>
      </c>
      <c r="AC21" s="14" t="n">
        <v>4850</v>
      </c>
      <c r="AD21" s="14" t="n">
        <v>3720</v>
      </c>
      <c r="AE21" s="14" t="n">
        <v>410</v>
      </c>
      <c r="AF21" s="14" t="n">
        <v>158</v>
      </c>
      <c r="AG21" s="14" t="n">
        <v>630</v>
      </c>
      <c r="AH21" s="14" t="n">
        <v>547</v>
      </c>
      <c r="AI21" s="14" t="n">
        <v>420</v>
      </c>
      <c r="AJ21" s="14" t="n">
        <v>200</v>
      </c>
      <c r="AK21" s="14" t="n">
        <v>2021</v>
      </c>
      <c r="AL21" s="14" t="n">
        <v>3580</v>
      </c>
      <c r="AM21" s="14" t="n">
        <v>2845</v>
      </c>
      <c r="AN21" s="14" t="n">
        <v>830</v>
      </c>
      <c r="AO21" s="14" t="n">
        <v>270</v>
      </c>
      <c r="AP21" s="14" t="n">
        <v>0</v>
      </c>
      <c r="AQ21" s="14" t="n">
        <v>0</v>
      </c>
      <c r="AR21" s="14" t="n">
        <v>166</v>
      </c>
      <c r="AS21" s="14" t="n">
        <v>81</v>
      </c>
    </row>
    <row r="22" customFormat="false" ht="15.75" hidden="false" customHeight="false" outlineLevel="0" collapsed="false">
      <c r="A22" s="27" t="s">
        <v>19</v>
      </c>
      <c r="B22" s="13" t="n">
        <v>86296</v>
      </c>
      <c r="C22" s="14" t="n">
        <v>42449</v>
      </c>
      <c r="D22" s="14" t="n">
        <v>43847</v>
      </c>
      <c r="E22" s="14" t="n">
        <v>49646</v>
      </c>
      <c r="F22" s="14" t="n">
        <v>46832</v>
      </c>
      <c r="G22" s="14" t="n">
        <v>45178</v>
      </c>
      <c r="H22" s="14" t="n">
        <v>1619</v>
      </c>
      <c r="I22" s="14" t="n">
        <v>306</v>
      </c>
      <c r="J22" s="14" t="n">
        <v>128</v>
      </c>
      <c r="K22" s="14" t="n">
        <v>380</v>
      </c>
      <c r="L22" s="14" t="n">
        <v>680</v>
      </c>
      <c r="M22" s="14" t="n">
        <v>3280</v>
      </c>
      <c r="N22" s="14" t="n">
        <v>18</v>
      </c>
      <c r="O22" s="14" t="n">
        <v>3262</v>
      </c>
      <c r="P22" s="14" t="n">
        <v>49646</v>
      </c>
      <c r="Q22" s="14" t="n">
        <v>30988</v>
      </c>
      <c r="R22" s="14" t="n">
        <v>18658</v>
      </c>
      <c r="S22" s="14" t="n">
        <v>2193</v>
      </c>
      <c r="T22" s="14" t="n">
        <v>866</v>
      </c>
      <c r="U22" s="14" t="n">
        <v>15599</v>
      </c>
      <c r="V22" s="13" t="n">
        <v>30988</v>
      </c>
      <c r="W22" s="14" t="n">
        <v>6400</v>
      </c>
      <c r="X22" s="14" t="n">
        <v>0</v>
      </c>
      <c r="Y22" s="14" t="n">
        <v>4500</v>
      </c>
      <c r="Z22" s="14" t="n">
        <v>545</v>
      </c>
      <c r="AA22" s="14" t="n">
        <v>445</v>
      </c>
      <c r="AB22" s="14" t="n">
        <v>993</v>
      </c>
      <c r="AC22" s="14" t="n">
        <v>3202</v>
      </c>
      <c r="AD22" s="14" t="n">
        <v>527</v>
      </c>
      <c r="AE22" s="14" t="n">
        <v>322</v>
      </c>
      <c r="AF22" s="14" t="n">
        <v>108</v>
      </c>
      <c r="AG22" s="14" t="n">
        <v>57</v>
      </c>
      <c r="AH22" s="14" t="n">
        <v>95</v>
      </c>
      <c r="AI22" s="14" t="n">
        <v>160</v>
      </c>
      <c r="AJ22" s="14" t="n">
        <v>145</v>
      </c>
      <c r="AK22" s="14" t="n">
        <v>1263</v>
      </c>
      <c r="AL22" s="14" t="n">
        <v>2250</v>
      </c>
      <c r="AM22" s="14" t="n">
        <v>1796</v>
      </c>
      <c r="AN22" s="14" t="n">
        <v>614</v>
      </c>
      <c r="AO22" s="14" t="n">
        <v>7566</v>
      </c>
      <c r="AP22" s="14" t="n">
        <v>0</v>
      </c>
      <c r="AQ22" s="14" t="n">
        <v>0</v>
      </c>
      <c r="AR22" s="14" t="n">
        <v>107</v>
      </c>
      <c r="AS22" s="14" t="n">
        <v>58</v>
      </c>
    </row>
    <row r="23" customFormat="false" ht="15.75" hidden="false" customHeight="false" outlineLevel="0" collapsed="false">
      <c r="A23" s="27" t="s">
        <v>20</v>
      </c>
      <c r="B23" s="13" t="n">
        <v>104340</v>
      </c>
      <c r="C23" s="14" t="n">
        <v>0</v>
      </c>
      <c r="D23" s="14" t="n">
        <v>104340</v>
      </c>
      <c r="E23" s="14" t="n">
        <v>56312</v>
      </c>
      <c r="F23" s="14" t="n">
        <v>55688</v>
      </c>
      <c r="G23" s="14" t="n">
        <v>53582</v>
      </c>
      <c r="H23" s="14" t="n">
        <v>2127</v>
      </c>
      <c r="I23" s="14" t="n">
        <v>359</v>
      </c>
      <c r="J23" s="14" t="n">
        <v>49</v>
      </c>
      <c r="K23" s="14" t="n">
        <v>-1095</v>
      </c>
      <c r="L23" s="14" t="n">
        <v>-298</v>
      </c>
      <c r="M23" s="14" t="n">
        <v>4074</v>
      </c>
      <c r="N23" s="14" t="n">
        <v>42</v>
      </c>
      <c r="O23" s="14" t="n">
        <v>4032</v>
      </c>
      <c r="P23" s="14" t="n">
        <v>56312</v>
      </c>
      <c r="Q23" s="14" t="n">
        <v>33580</v>
      </c>
      <c r="R23" s="14" t="n">
        <v>22732</v>
      </c>
      <c r="S23" s="14" t="n">
        <v>1205</v>
      </c>
      <c r="T23" s="14" t="n">
        <v>1416</v>
      </c>
      <c r="U23" s="14" t="n">
        <v>20111</v>
      </c>
      <c r="V23" s="13" t="n">
        <v>33580</v>
      </c>
      <c r="W23" s="14" t="n">
        <v>17808</v>
      </c>
      <c r="X23" s="14" t="n">
        <v>30</v>
      </c>
      <c r="Y23" s="14" t="n">
        <v>1710</v>
      </c>
      <c r="Z23" s="14" t="n">
        <v>640</v>
      </c>
      <c r="AA23" s="14" t="n">
        <v>510</v>
      </c>
      <c r="AB23" s="14" t="n">
        <v>1290</v>
      </c>
      <c r="AC23" s="14" t="n">
        <v>1970</v>
      </c>
      <c r="AD23" s="14" t="n">
        <v>640</v>
      </c>
      <c r="AE23" s="14" t="n">
        <v>280</v>
      </c>
      <c r="AF23" s="14" t="n">
        <v>70</v>
      </c>
      <c r="AG23" s="14" t="n">
        <v>77</v>
      </c>
      <c r="AH23" s="14" t="n">
        <v>810</v>
      </c>
      <c r="AI23" s="14" t="n">
        <v>320</v>
      </c>
      <c r="AJ23" s="14" t="n">
        <v>70</v>
      </c>
      <c r="AK23" s="14" t="n">
        <v>1090</v>
      </c>
      <c r="AL23" s="14" t="n">
        <v>3265</v>
      </c>
      <c r="AM23" s="14" t="n">
        <v>1990</v>
      </c>
      <c r="AN23" s="14" t="n">
        <v>910</v>
      </c>
      <c r="AO23" s="14" t="n">
        <v>100</v>
      </c>
      <c r="AP23" s="14" t="n">
        <v>0</v>
      </c>
      <c r="AQ23" s="14" t="n">
        <v>0</v>
      </c>
      <c r="AR23" s="14" t="n">
        <v>285</v>
      </c>
      <c r="AS23" s="14" t="n">
        <v>107</v>
      </c>
    </row>
    <row r="24" customFormat="false" ht="15.75" hidden="false" customHeight="false" outlineLevel="0" collapsed="false">
      <c r="A24" s="27" t="s">
        <v>21</v>
      </c>
      <c r="B24" s="13" t="n">
        <v>35135</v>
      </c>
      <c r="C24" s="14" t="n">
        <v>0</v>
      </c>
      <c r="D24" s="14" t="n">
        <v>35135</v>
      </c>
      <c r="E24" s="14" t="n">
        <v>19556</v>
      </c>
      <c r="F24" s="14" t="n">
        <v>19098</v>
      </c>
      <c r="G24" s="14" t="n">
        <v>18327</v>
      </c>
      <c r="H24" s="14" t="n">
        <v>735</v>
      </c>
      <c r="I24" s="14" t="n">
        <v>135</v>
      </c>
      <c r="J24" s="14" t="n">
        <v>43</v>
      </c>
      <c r="K24" s="14" t="n">
        <v>196</v>
      </c>
      <c r="L24" s="14" t="n">
        <v>0</v>
      </c>
      <c r="M24" s="14" t="n">
        <v>990</v>
      </c>
      <c r="N24" s="14" t="n">
        <v>9</v>
      </c>
      <c r="O24" s="14" t="n">
        <v>981</v>
      </c>
      <c r="P24" s="14" t="n">
        <v>19556</v>
      </c>
      <c r="Q24" s="14" t="n">
        <v>15223</v>
      </c>
      <c r="R24" s="14" t="n">
        <v>4333</v>
      </c>
      <c r="S24" s="14" t="n">
        <v>268</v>
      </c>
      <c r="T24" s="14" t="n">
        <v>376</v>
      </c>
      <c r="U24" s="14" t="n">
        <v>3689</v>
      </c>
      <c r="V24" s="13" t="n">
        <v>15223</v>
      </c>
      <c r="W24" s="14" t="n">
        <v>4387</v>
      </c>
      <c r="X24" s="14" t="n">
        <v>5</v>
      </c>
      <c r="Y24" s="14" t="n">
        <v>420</v>
      </c>
      <c r="Z24" s="14" t="n">
        <v>166</v>
      </c>
      <c r="AA24" s="14" t="n">
        <v>65</v>
      </c>
      <c r="AB24" s="14" t="n">
        <v>185</v>
      </c>
      <c r="AC24" s="14" t="n">
        <v>6190</v>
      </c>
      <c r="AD24" s="14" t="n">
        <v>77</v>
      </c>
      <c r="AE24" s="14" t="n">
        <v>150</v>
      </c>
      <c r="AF24" s="14" t="n">
        <v>50</v>
      </c>
      <c r="AG24" s="14" t="n">
        <v>170</v>
      </c>
      <c r="AH24" s="14" t="n">
        <v>190</v>
      </c>
      <c r="AI24" s="14" t="n">
        <v>100</v>
      </c>
      <c r="AJ24" s="14" t="n">
        <v>110</v>
      </c>
      <c r="AK24" s="14" t="n">
        <v>780</v>
      </c>
      <c r="AL24" s="14" t="n">
        <v>920</v>
      </c>
      <c r="AM24" s="14" t="n">
        <v>908</v>
      </c>
      <c r="AN24" s="14" t="n">
        <v>220</v>
      </c>
      <c r="AO24" s="14" t="n">
        <v>130</v>
      </c>
      <c r="AP24" s="14" t="n">
        <v>0</v>
      </c>
      <c r="AQ24" s="14" t="n">
        <v>0</v>
      </c>
      <c r="AR24" s="14" t="n">
        <v>39</v>
      </c>
      <c r="AS24" s="14" t="n">
        <v>77</v>
      </c>
    </row>
    <row r="25" customFormat="false" ht="15.75" hidden="false" customHeight="false" outlineLevel="0" collapsed="false">
      <c r="A25" s="27" t="s">
        <v>22</v>
      </c>
      <c r="B25" s="13" t="n">
        <v>135023</v>
      </c>
      <c r="C25" s="14" t="n">
        <v>57989</v>
      </c>
      <c r="D25" s="14" t="n">
        <v>77034</v>
      </c>
      <c r="E25" s="14" t="n">
        <v>75758</v>
      </c>
      <c r="F25" s="14" t="n">
        <v>72618</v>
      </c>
      <c r="G25" s="14" t="n">
        <v>69913</v>
      </c>
      <c r="H25" s="14" t="n">
        <v>2520</v>
      </c>
      <c r="I25" s="14" t="n">
        <v>609</v>
      </c>
      <c r="J25" s="14" t="n">
        <v>1515</v>
      </c>
      <c r="K25" s="14" t="n">
        <v>-433</v>
      </c>
      <c r="L25" s="14" t="n">
        <v>82</v>
      </c>
      <c r="M25" s="14" t="n">
        <v>4681</v>
      </c>
      <c r="N25" s="14" t="n">
        <v>30</v>
      </c>
      <c r="O25" s="14" t="n">
        <v>4651</v>
      </c>
      <c r="P25" s="14" t="n">
        <v>75758</v>
      </c>
      <c r="Q25" s="14" t="n">
        <v>39734</v>
      </c>
      <c r="R25" s="14" t="n">
        <v>36024</v>
      </c>
      <c r="S25" s="14" t="n">
        <v>2764</v>
      </c>
      <c r="T25" s="14" t="n">
        <v>1008</v>
      </c>
      <c r="U25" s="14" t="n">
        <v>32252</v>
      </c>
      <c r="V25" s="13" t="n">
        <v>39734</v>
      </c>
      <c r="W25" s="14" t="n">
        <v>6811</v>
      </c>
      <c r="X25" s="14" t="n">
        <v>845</v>
      </c>
      <c r="Y25" s="14" t="n">
        <v>4266</v>
      </c>
      <c r="Z25" s="14" t="n">
        <v>727</v>
      </c>
      <c r="AA25" s="14" t="n">
        <v>585</v>
      </c>
      <c r="AB25" s="14" t="n">
        <v>2668</v>
      </c>
      <c r="AC25" s="14" t="n">
        <v>8169</v>
      </c>
      <c r="AD25" s="14" t="n">
        <v>2203</v>
      </c>
      <c r="AE25" s="14" t="n">
        <v>454</v>
      </c>
      <c r="AF25" s="14" t="n">
        <v>166</v>
      </c>
      <c r="AG25" s="14" t="n">
        <v>312</v>
      </c>
      <c r="AH25" s="14" t="n">
        <v>1610</v>
      </c>
      <c r="AI25" s="14" t="n">
        <v>699</v>
      </c>
      <c r="AJ25" s="14" t="n">
        <v>418</v>
      </c>
      <c r="AK25" s="14" t="n">
        <v>2945</v>
      </c>
      <c r="AL25" s="14" t="n">
        <v>3216</v>
      </c>
      <c r="AM25" s="14" t="n">
        <v>2671</v>
      </c>
      <c r="AN25" s="14" t="n">
        <v>644</v>
      </c>
      <c r="AO25" s="14" t="n">
        <v>325</v>
      </c>
      <c r="AP25" s="14" t="n">
        <v>0</v>
      </c>
      <c r="AQ25" s="14" t="n">
        <v>0</v>
      </c>
      <c r="AR25" s="14" t="n">
        <v>198</v>
      </c>
      <c r="AS25" s="14" t="n">
        <v>454</v>
      </c>
    </row>
    <row r="26" customFormat="false" ht="15.75" hidden="false" customHeight="false" outlineLevel="0" collapsed="false">
      <c r="A26" s="27" t="s">
        <v>23</v>
      </c>
      <c r="B26" s="13" t="n">
        <v>102631</v>
      </c>
      <c r="C26" s="14" t="n">
        <v>48085</v>
      </c>
      <c r="D26" s="14" t="n">
        <v>54546</v>
      </c>
      <c r="E26" s="14" t="n">
        <v>52917</v>
      </c>
      <c r="F26" s="14" t="n">
        <v>54840</v>
      </c>
      <c r="G26" s="14" t="n">
        <v>51896</v>
      </c>
      <c r="H26" s="14" t="n">
        <v>2820</v>
      </c>
      <c r="I26" s="14" t="n">
        <v>465</v>
      </c>
      <c r="J26" s="14" t="n">
        <v>254</v>
      </c>
      <c r="K26" s="14" t="n">
        <v>-1750</v>
      </c>
      <c r="L26" s="14" t="n">
        <v>-185</v>
      </c>
      <c r="M26" s="14" t="n">
        <v>2702</v>
      </c>
      <c r="N26" s="14" t="n">
        <v>7</v>
      </c>
      <c r="O26" s="14" t="n">
        <v>2695</v>
      </c>
      <c r="P26" s="14" t="n">
        <v>52917</v>
      </c>
      <c r="Q26" s="14" t="n">
        <v>34125</v>
      </c>
      <c r="R26" s="14" t="n">
        <v>18792</v>
      </c>
      <c r="S26" s="14" t="n">
        <v>2112</v>
      </c>
      <c r="T26" s="14" t="n">
        <v>1308</v>
      </c>
      <c r="U26" s="14" t="n">
        <v>15372</v>
      </c>
      <c r="V26" s="13" t="n">
        <v>34125</v>
      </c>
      <c r="W26" s="14" t="n">
        <v>13211</v>
      </c>
      <c r="X26" s="14" t="n">
        <v>293</v>
      </c>
      <c r="Y26" s="14" t="n">
        <v>4270</v>
      </c>
      <c r="Z26" s="14" t="n">
        <v>164</v>
      </c>
      <c r="AA26" s="14" t="n">
        <v>198</v>
      </c>
      <c r="AB26" s="14" t="n">
        <v>1090</v>
      </c>
      <c r="AC26" s="14" t="n">
        <v>5312</v>
      </c>
      <c r="AD26" s="14" t="n">
        <v>1200</v>
      </c>
      <c r="AE26" s="14" t="n">
        <v>250</v>
      </c>
      <c r="AF26" s="14" t="n">
        <v>130</v>
      </c>
      <c r="AG26" s="14" t="n">
        <v>100</v>
      </c>
      <c r="AH26" s="14" t="n">
        <v>210</v>
      </c>
      <c r="AI26" s="14" t="n">
        <v>380</v>
      </c>
      <c r="AJ26" s="14" t="n">
        <v>220</v>
      </c>
      <c r="AK26" s="14" t="n">
        <v>1147</v>
      </c>
      <c r="AL26" s="14" t="n">
        <v>2970</v>
      </c>
      <c r="AM26" s="14" t="n">
        <v>1960</v>
      </c>
      <c r="AN26" s="14" t="n">
        <v>620</v>
      </c>
      <c r="AO26" s="14" t="n">
        <v>400</v>
      </c>
      <c r="AP26" s="14" t="n">
        <v>0</v>
      </c>
      <c r="AQ26" s="14" t="n">
        <v>0</v>
      </c>
      <c r="AR26" s="14" t="n">
        <v>182</v>
      </c>
      <c r="AS26" s="14" t="n">
        <v>74</v>
      </c>
    </row>
    <row r="27" customFormat="false" ht="15.75" hidden="false" customHeight="false" outlineLevel="0" collapsed="false">
      <c r="A27" s="27" t="s">
        <v>24</v>
      </c>
      <c r="B27" s="13" t="n">
        <v>65371</v>
      </c>
      <c r="C27" s="14" t="n">
        <v>0</v>
      </c>
      <c r="D27" s="14" t="n">
        <v>65371</v>
      </c>
      <c r="E27" s="14" t="n">
        <v>36629</v>
      </c>
      <c r="F27" s="14" t="n">
        <v>35601</v>
      </c>
      <c r="G27" s="14" t="n">
        <v>34409</v>
      </c>
      <c r="H27" s="14" t="n">
        <v>1239</v>
      </c>
      <c r="I27" s="14" t="n">
        <v>215</v>
      </c>
      <c r="J27" s="14" t="n">
        <v>90</v>
      </c>
      <c r="K27" s="14" t="n">
        <v>-200</v>
      </c>
      <c r="L27" s="14" t="n">
        <v>0</v>
      </c>
      <c r="M27" s="14" t="n">
        <v>2330</v>
      </c>
      <c r="N27" s="14" t="n">
        <v>0</v>
      </c>
      <c r="O27" s="14" t="n">
        <v>2330</v>
      </c>
      <c r="P27" s="14" t="n">
        <v>36629</v>
      </c>
      <c r="Q27" s="14" t="n">
        <v>25722</v>
      </c>
      <c r="R27" s="14" t="n">
        <v>10907</v>
      </c>
      <c r="S27" s="14" t="n">
        <v>1478</v>
      </c>
      <c r="T27" s="14" t="n">
        <v>560</v>
      </c>
      <c r="U27" s="14" t="n">
        <v>8869</v>
      </c>
      <c r="V27" s="13" t="n">
        <v>25722</v>
      </c>
      <c r="W27" s="14" t="n">
        <v>7936</v>
      </c>
      <c r="X27" s="14" t="n">
        <v>0</v>
      </c>
      <c r="Y27" s="14" t="n">
        <v>2156</v>
      </c>
      <c r="Z27" s="14" t="n">
        <v>411</v>
      </c>
      <c r="AA27" s="14" t="n">
        <v>248</v>
      </c>
      <c r="AB27" s="14" t="n">
        <v>1420</v>
      </c>
      <c r="AC27" s="14" t="n">
        <v>4655</v>
      </c>
      <c r="AD27" s="14" t="n">
        <v>1874</v>
      </c>
      <c r="AE27" s="14" t="n">
        <v>345</v>
      </c>
      <c r="AF27" s="14" t="n">
        <v>53</v>
      </c>
      <c r="AG27" s="14" t="n">
        <v>53</v>
      </c>
      <c r="AH27" s="14" t="n">
        <v>272</v>
      </c>
      <c r="AI27" s="14" t="n">
        <v>211</v>
      </c>
      <c r="AJ27" s="14" t="n">
        <v>260</v>
      </c>
      <c r="AK27" s="14" t="n">
        <v>1218</v>
      </c>
      <c r="AL27" s="14" t="n">
        <v>2344</v>
      </c>
      <c r="AM27" s="14" t="n">
        <v>1715</v>
      </c>
      <c r="AN27" s="14" t="n">
        <v>428</v>
      </c>
      <c r="AO27" s="14" t="n">
        <v>123</v>
      </c>
      <c r="AP27" s="14" t="n">
        <v>0</v>
      </c>
      <c r="AQ27" s="14" t="n">
        <v>0</v>
      </c>
      <c r="AR27" s="14" t="n">
        <v>166</v>
      </c>
      <c r="AS27" s="14" t="n">
        <v>163</v>
      </c>
    </row>
    <row r="28" customFormat="false" ht="15.75" hidden="false" customHeight="false" outlineLevel="0" collapsed="false">
      <c r="A28" s="27" t="s">
        <v>25</v>
      </c>
      <c r="B28" s="13" t="n">
        <v>95142</v>
      </c>
      <c r="C28" s="14" t="n">
        <v>58914</v>
      </c>
      <c r="D28" s="14" t="n">
        <v>36228</v>
      </c>
      <c r="E28" s="14" t="n">
        <v>51380</v>
      </c>
      <c r="F28" s="14" t="n">
        <v>50507</v>
      </c>
      <c r="G28" s="14" t="n">
        <v>48439</v>
      </c>
      <c r="H28" s="14" t="n">
        <v>2038</v>
      </c>
      <c r="I28" s="14" t="n">
        <v>401</v>
      </c>
      <c r="J28" s="14" t="n">
        <v>0</v>
      </c>
      <c r="K28" s="14" t="n">
        <v>-70</v>
      </c>
      <c r="L28" s="14" t="n">
        <v>40</v>
      </c>
      <c r="M28" s="14" t="n">
        <v>2971</v>
      </c>
      <c r="N28" s="14" t="n">
        <v>28</v>
      </c>
      <c r="O28" s="14" t="n">
        <v>2943</v>
      </c>
      <c r="P28" s="14" t="n">
        <v>51380</v>
      </c>
      <c r="Q28" s="14" t="n">
        <v>42550</v>
      </c>
      <c r="R28" s="14" t="n">
        <v>8830</v>
      </c>
      <c r="S28" s="14" t="n">
        <v>4206</v>
      </c>
      <c r="T28" s="14" t="n">
        <v>1570</v>
      </c>
      <c r="U28" s="14" t="n">
        <v>3054</v>
      </c>
      <c r="V28" s="13" t="n">
        <v>42550</v>
      </c>
      <c r="W28" s="14" t="n">
        <v>14520</v>
      </c>
      <c r="X28" s="14" t="n">
        <v>710</v>
      </c>
      <c r="Y28" s="14" t="n">
        <v>4360</v>
      </c>
      <c r="Z28" s="14" t="n">
        <v>1124</v>
      </c>
      <c r="AA28" s="14" t="n">
        <v>370</v>
      </c>
      <c r="AB28" s="14" t="n">
        <v>880</v>
      </c>
      <c r="AC28" s="14" t="n">
        <v>6374</v>
      </c>
      <c r="AD28" s="14" t="n">
        <v>1620</v>
      </c>
      <c r="AE28" s="14" t="n">
        <v>430</v>
      </c>
      <c r="AF28" s="14" t="n">
        <v>92</v>
      </c>
      <c r="AG28" s="14" t="n">
        <v>190</v>
      </c>
      <c r="AH28" s="14" t="n">
        <v>1400</v>
      </c>
      <c r="AI28" s="14" t="n">
        <v>990</v>
      </c>
      <c r="AJ28" s="14" t="n">
        <v>260</v>
      </c>
      <c r="AK28" s="14" t="n">
        <v>1800</v>
      </c>
      <c r="AL28" s="14" t="n">
        <v>3420</v>
      </c>
      <c r="AM28" s="14" t="n">
        <v>2550</v>
      </c>
      <c r="AN28" s="14" t="n">
        <v>740</v>
      </c>
      <c r="AO28" s="14" t="n">
        <v>720</v>
      </c>
      <c r="AP28" s="14" t="n">
        <v>0</v>
      </c>
      <c r="AQ28" s="14" t="n">
        <v>0</v>
      </c>
      <c r="AR28" s="14" t="n">
        <v>310</v>
      </c>
      <c r="AS28" s="14" t="n">
        <v>409</v>
      </c>
    </row>
    <row r="29" customFormat="false" ht="15.75" hidden="false" customHeight="false" outlineLevel="0" collapsed="false">
      <c r="A29" s="27" t="s">
        <v>26</v>
      </c>
      <c r="B29" s="13" t="n">
        <v>63145</v>
      </c>
      <c r="C29" s="14" t="n">
        <v>0</v>
      </c>
      <c r="D29" s="14" t="n">
        <v>63145</v>
      </c>
      <c r="E29" s="14" t="n">
        <v>35528</v>
      </c>
      <c r="F29" s="14" t="n">
        <v>34121</v>
      </c>
      <c r="G29" s="14" t="n">
        <v>32914</v>
      </c>
      <c r="H29" s="14" t="n">
        <v>1220</v>
      </c>
      <c r="I29" s="14" t="n">
        <v>264</v>
      </c>
      <c r="J29" s="14" t="n">
        <v>200</v>
      </c>
      <c r="K29" s="14" t="n">
        <v>30</v>
      </c>
      <c r="L29" s="14" t="n">
        <v>0</v>
      </c>
      <c r="M29" s="14" t="n">
        <v>2384</v>
      </c>
      <c r="N29" s="14" t="n">
        <v>72</v>
      </c>
      <c r="O29" s="14" t="n">
        <v>2312</v>
      </c>
      <c r="P29" s="14" t="n">
        <v>35528</v>
      </c>
      <c r="Q29" s="14" t="n">
        <v>23598</v>
      </c>
      <c r="R29" s="14" t="n">
        <v>11930</v>
      </c>
      <c r="S29" s="14" t="n">
        <v>2207</v>
      </c>
      <c r="T29" s="14" t="n">
        <v>631</v>
      </c>
      <c r="U29" s="14" t="n">
        <v>9092</v>
      </c>
      <c r="V29" s="13" t="n">
        <v>23598</v>
      </c>
      <c r="W29" s="14" t="n">
        <v>5612</v>
      </c>
      <c r="X29" s="14" t="n">
        <v>0</v>
      </c>
      <c r="Y29" s="14" t="n">
        <v>2584</v>
      </c>
      <c r="Z29" s="14" t="n">
        <v>1180</v>
      </c>
      <c r="AA29" s="14" t="n">
        <v>275</v>
      </c>
      <c r="AB29" s="14" t="n">
        <v>685</v>
      </c>
      <c r="AC29" s="14" t="n">
        <v>5662</v>
      </c>
      <c r="AD29" s="14" t="n">
        <v>748</v>
      </c>
      <c r="AE29" s="14" t="n">
        <v>164</v>
      </c>
      <c r="AF29" s="14" t="n">
        <v>103</v>
      </c>
      <c r="AG29" s="14" t="n">
        <v>374</v>
      </c>
      <c r="AH29" s="14" t="n">
        <v>213</v>
      </c>
      <c r="AI29" s="14" t="n">
        <v>265</v>
      </c>
      <c r="AJ29" s="14" t="n">
        <v>109</v>
      </c>
      <c r="AK29" s="14" t="n">
        <v>859</v>
      </c>
      <c r="AL29" s="14" t="n">
        <v>2406</v>
      </c>
      <c r="AM29" s="14" t="n">
        <v>1685</v>
      </c>
      <c r="AN29" s="14" t="n">
        <v>506</v>
      </c>
      <c r="AO29" s="14" t="n">
        <v>168</v>
      </c>
      <c r="AP29" s="14" t="n">
        <v>0</v>
      </c>
      <c r="AQ29" s="14" t="n">
        <v>0</v>
      </c>
      <c r="AR29" s="14" t="n">
        <v>94</v>
      </c>
      <c r="AS29" s="14" t="n">
        <v>57</v>
      </c>
    </row>
    <row r="30" customFormat="false" ht="15.75" hidden="false" customHeight="false" outlineLevel="0" collapsed="false">
      <c r="A30" s="27" t="s">
        <v>27</v>
      </c>
      <c r="B30" s="13" t="n">
        <v>69466</v>
      </c>
      <c r="C30" s="14" t="n">
        <v>35344</v>
      </c>
      <c r="D30" s="14" t="n">
        <v>34122</v>
      </c>
      <c r="E30" s="14" t="n">
        <v>37474</v>
      </c>
      <c r="F30" s="14" t="n">
        <v>36850</v>
      </c>
      <c r="G30" s="14" t="n">
        <v>35489</v>
      </c>
      <c r="H30" s="14" t="n">
        <v>1244</v>
      </c>
      <c r="I30" s="14" t="n">
        <v>353</v>
      </c>
      <c r="J30" s="14" t="n">
        <v>150</v>
      </c>
      <c r="K30" s="14" t="n">
        <v>-5</v>
      </c>
      <c r="L30" s="14" t="n">
        <v>-216</v>
      </c>
      <c r="M30" s="14" t="n">
        <v>2056</v>
      </c>
      <c r="N30" s="14" t="n">
        <v>357</v>
      </c>
      <c r="O30" s="14" t="n">
        <v>1699</v>
      </c>
      <c r="P30" s="14" t="n">
        <v>37474</v>
      </c>
      <c r="Q30" s="14" t="n">
        <v>23774</v>
      </c>
      <c r="R30" s="14" t="n">
        <v>13700</v>
      </c>
      <c r="S30" s="14" t="n">
        <v>836</v>
      </c>
      <c r="T30" s="14" t="n">
        <v>1408</v>
      </c>
      <c r="U30" s="14" t="n">
        <v>11456</v>
      </c>
      <c r="V30" s="13" t="n">
        <v>23774</v>
      </c>
      <c r="W30" s="14" t="n">
        <v>7920</v>
      </c>
      <c r="X30" s="14" t="n">
        <v>400</v>
      </c>
      <c r="Y30" s="14" t="n">
        <v>1280</v>
      </c>
      <c r="Z30" s="14" t="n">
        <v>370</v>
      </c>
      <c r="AA30" s="14" t="n">
        <v>240</v>
      </c>
      <c r="AB30" s="14" t="n">
        <v>1200</v>
      </c>
      <c r="AC30" s="14" t="n">
        <v>4960</v>
      </c>
      <c r="AD30" s="14" t="n">
        <v>400</v>
      </c>
      <c r="AE30" s="14" t="n">
        <v>400</v>
      </c>
      <c r="AF30" s="14" t="n">
        <v>50</v>
      </c>
      <c r="AG30" s="14" t="n">
        <v>40</v>
      </c>
      <c r="AH30" s="14" t="n">
        <v>390</v>
      </c>
      <c r="AI30" s="14" t="n">
        <v>300</v>
      </c>
      <c r="AJ30" s="14" t="n">
        <v>40</v>
      </c>
      <c r="AK30" s="14" t="n">
        <v>1370</v>
      </c>
      <c r="AL30" s="14" t="n">
        <v>2144</v>
      </c>
      <c r="AM30" s="14" t="n">
        <v>1550</v>
      </c>
      <c r="AN30" s="14" t="n">
        <v>420</v>
      </c>
      <c r="AO30" s="14" t="n">
        <v>300</v>
      </c>
      <c r="AP30" s="14" t="n">
        <v>0</v>
      </c>
      <c r="AQ30" s="14" t="n">
        <v>0</v>
      </c>
      <c r="AR30" s="14" t="n">
        <v>53</v>
      </c>
      <c r="AS30" s="14" t="n">
        <v>247</v>
      </c>
    </row>
    <row r="31" customFormat="false" ht="15.75" hidden="false" customHeight="false" outlineLevel="0" collapsed="false">
      <c r="A31" s="27" t="s">
        <v>28</v>
      </c>
      <c r="B31" s="13" t="n">
        <v>86390</v>
      </c>
      <c r="C31" s="14" t="n">
        <v>35062</v>
      </c>
      <c r="D31" s="14" t="n">
        <v>51328</v>
      </c>
      <c r="E31" s="14" t="n">
        <v>42674</v>
      </c>
      <c r="F31" s="14" t="n">
        <v>46902</v>
      </c>
      <c r="G31" s="14" t="n">
        <v>45081</v>
      </c>
      <c r="H31" s="14" t="n">
        <v>1788</v>
      </c>
      <c r="I31" s="14" t="n">
        <v>316</v>
      </c>
      <c r="J31" s="14" t="n">
        <v>60</v>
      </c>
      <c r="K31" s="14" t="n">
        <v>-5186</v>
      </c>
      <c r="L31" s="14" t="n">
        <v>-435</v>
      </c>
      <c r="M31" s="14" t="n">
        <v>3154</v>
      </c>
      <c r="N31" s="14" t="n">
        <v>75</v>
      </c>
      <c r="O31" s="14" t="n">
        <v>3079</v>
      </c>
      <c r="P31" s="14" t="n">
        <v>42674</v>
      </c>
      <c r="Q31" s="14" t="n">
        <v>29824</v>
      </c>
      <c r="R31" s="14" t="n">
        <v>12850</v>
      </c>
      <c r="S31" s="14" t="n">
        <v>1049</v>
      </c>
      <c r="T31" s="14" t="n">
        <v>1178</v>
      </c>
      <c r="U31" s="14" t="n">
        <v>10623</v>
      </c>
      <c r="V31" s="13" t="n">
        <v>29824</v>
      </c>
      <c r="W31" s="14" t="n">
        <v>11005</v>
      </c>
      <c r="X31" s="14" t="n">
        <v>30</v>
      </c>
      <c r="Y31" s="14" t="n">
        <v>2601</v>
      </c>
      <c r="Z31" s="14" t="n">
        <v>600</v>
      </c>
      <c r="AA31" s="14" t="n">
        <v>260</v>
      </c>
      <c r="AB31" s="14" t="n">
        <v>890</v>
      </c>
      <c r="AC31" s="14" t="n">
        <v>4620</v>
      </c>
      <c r="AD31" s="14" t="n">
        <v>952</v>
      </c>
      <c r="AE31" s="14" t="n">
        <v>180</v>
      </c>
      <c r="AF31" s="14" t="n">
        <v>150</v>
      </c>
      <c r="AG31" s="14" t="n">
        <v>90</v>
      </c>
      <c r="AH31" s="14" t="n">
        <v>890</v>
      </c>
      <c r="AI31" s="14" t="n">
        <v>470</v>
      </c>
      <c r="AJ31" s="14" t="n">
        <v>170</v>
      </c>
      <c r="AK31" s="14" t="n">
        <v>1245</v>
      </c>
      <c r="AL31" s="14" t="n">
        <v>2843</v>
      </c>
      <c r="AM31" s="14" t="n">
        <v>1942</v>
      </c>
      <c r="AN31" s="14" t="n">
        <v>548</v>
      </c>
      <c r="AO31" s="14" t="n">
        <v>338</v>
      </c>
      <c r="AP31" s="14" t="n">
        <v>0</v>
      </c>
      <c r="AQ31" s="14" t="n">
        <v>0</v>
      </c>
      <c r="AR31" s="14" t="n">
        <v>80</v>
      </c>
      <c r="AS31" s="14" t="n">
        <v>109</v>
      </c>
    </row>
    <row r="32" customFormat="false" ht="15.75" hidden="false" customHeight="false" outlineLevel="0" collapsed="false">
      <c r="A32" s="27" t="s">
        <v>29</v>
      </c>
      <c r="B32" s="13" t="n">
        <v>42394</v>
      </c>
      <c r="C32" s="14" t="n">
        <v>0</v>
      </c>
      <c r="D32" s="14" t="n">
        <v>42394</v>
      </c>
      <c r="E32" s="14" t="n">
        <v>23187</v>
      </c>
      <c r="F32" s="14" t="n">
        <v>22715</v>
      </c>
      <c r="G32" s="14" t="n">
        <v>21762</v>
      </c>
      <c r="H32" s="14" t="n">
        <v>942</v>
      </c>
      <c r="I32" s="14" t="n">
        <v>158</v>
      </c>
      <c r="J32" s="14" t="n">
        <v>0</v>
      </c>
      <c r="K32" s="14" t="n">
        <v>0</v>
      </c>
      <c r="L32" s="14" t="n">
        <v>0</v>
      </c>
      <c r="M32" s="14" t="n">
        <v>1425</v>
      </c>
      <c r="N32" s="14" t="n">
        <v>48</v>
      </c>
      <c r="O32" s="14" t="n">
        <v>1377</v>
      </c>
      <c r="P32" s="14" t="n">
        <v>23187</v>
      </c>
      <c r="Q32" s="14" t="n">
        <v>15574</v>
      </c>
      <c r="R32" s="14" t="n">
        <v>7613</v>
      </c>
      <c r="S32" s="14" t="n">
        <v>910</v>
      </c>
      <c r="T32" s="14" t="n">
        <v>667</v>
      </c>
      <c r="U32" s="14" t="n">
        <v>6036</v>
      </c>
      <c r="V32" s="13" t="n">
        <v>15574</v>
      </c>
      <c r="W32" s="14" t="n">
        <v>6495</v>
      </c>
      <c r="X32" s="14" t="n">
        <v>0</v>
      </c>
      <c r="Y32" s="14" t="n">
        <v>1075</v>
      </c>
      <c r="Z32" s="14" t="n">
        <v>238</v>
      </c>
      <c r="AA32" s="14" t="n">
        <v>273</v>
      </c>
      <c r="AB32" s="14" t="n">
        <v>37</v>
      </c>
      <c r="AC32" s="14" t="n">
        <v>2140</v>
      </c>
      <c r="AD32" s="14" t="n">
        <v>398</v>
      </c>
      <c r="AE32" s="14" t="n">
        <v>132</v>
      </c>
      <c r="AF32" s="14" t="n">
        <v>48</v>
      </c>
      <c r="AG32" s="14" t="n">
        <v>89</v>
      </c>
      <c r="AH32" s="14" t="n">
        <v>256</v>
      </c>
      <c r="AI32" s="14" t="n">
        <v>170</v>
      </c>
      <c r="AJ32" s="14" t="n">
        <v>168</v>
      </c>
      <c r="AK32" s="14" t="n">
        <v>715</v>
      </c>
      <c r="AL32" s="14" t="n">
        <v>1592</v>
      </c>
      <c r="AM32" s="14" t="n">
        <v>921</v>
      </c>
      <c r="AN32" s="14" t="n">
        <v>263</v>
      </c>
      <c r="AO32" s="14" t="n">
        <v>564</v>
      </c>
      <c r="AP32" s="14" t="n">
        <v>0</v>
      </c>
      <c r="AQ32" s="14" t="n">
        <v>0</v>
      </c>
      <c r="AR32" s="14" t="n">
        <v>13</v>
      </c>
      <c r="AS32" s="14" t="n">
        <v>144</v>
      </c>
    </row>
    <row r="33" s="22" customFormat="true" ht="15.75" hidden="false" customHeight="false" outlineLevel="0" collapsed="false">
      <c r="A33" s="27" t="s">
        <v>30</v>
      </c>
      <c r="B33" s="13" t="n">
        <v>64298</v>
      </c>
      <c r="C33" s="14" t="n">
        <v>0</v>
      </c>
      <c r="D33" s="14" t="n">
        <v>64298</v>
      </c>
      <c r="E33" s="14" t="n">
        <v>36315</v>
      </c>
      <c r="F33" s="14" t="n">
        <v>35149</v>
      </c>
      <c r="G33" s="14" t="n">
        <v>33854</v>
      </c>
      <c r="H33" s="14" t="n">
        <v>1296</v>
      </c>
      <c r="I33" s="14" t="n">
        <v>201</v>
      </c>
      <c r="J33" s="14" t="n">
        <v>753</v>
      </c>
      <c r="K33" s="14" t="n">
        <v>-65</v>
      </c>
      <c r="L33" s="14" t="n">
        <v>0</v>
      </c>
      <c r="M33" s="14" t="n">
        <v>1773</v>
      </c>
      <c r="N33" s="14" t="n">
        <v>19</v>
      </c>
      <c r="O33" s="14" t="n">
        <v>1754</v>
      </c>
      <c r="P33" s="14" t="n">
        <v>36315</v>
      </c>
      <c r="Q33" s="14" t="n">
        <v>22243</v>
      </c>
      <c r="R33" s="14" t="n">
        <v>14072</v>
      </c>
      <c r="S33" s="14" t="n">
        <v>1408</v>
      </c>
      <c r="T33" s="14" t="n">
        <v>958</v>
      </c>
      <c r="U33" s="14" t="n">
        <v>11706</v>
      </c>
      <c r="V33" s="13" t="n">
        <v>22243</v>
      </c>
      <c r="W33" s="14" t="n">
        <v>2300</v>
      </c>
      <c r="X33" s="14" t="n">
        <v>0</v>
      </c>
      <c r="Y33" s="14" t="n">
        <v>3950</v>
      </c>
      <c r="Z33" s="14" t="n">
        <v>254</v>
      </c>
      <c r="AA33" s="14" t="n">
        <v>120</v>
      </c>
      <c r="AB33" s="14" t="n">
        <v>810</v>
      </c>
      <c r="AC33" s="14" t="n">
        <v>3429</v>
      </c>
      <c r="AD33" s="14" t="n">
        <v>630</v>
      </c>
      <c r="AE33" s="14" t="n">
        <v>320</v>
      </c>
      <c r="AF33" s="14" t="n">
        <v>200</v>
      </c>
      <c r="AG33" s="14" t="n">
        <v>70</v>
      </c>
      <c r="AH33" s="14" t="n">
        <v>1000</v>
      </c>
      <c r="AI33" s="14" t="n">
        <v>320</v>
      </c>
      <c r="AJ33" s="14" t="n">
        <v>140</v>
      </c>
      <c r="AK33" s="14" t="n">
        <v>1170</v>
      </c>
      <c r="AL33" s="14" t="n">
        <v>1720</v>
      </c>
      <c r="AM33" s="14" t="n">
        <v>2760</v>
      </c>
      <c r="AN33" s="14" t="n">
        <v>600</v>
      </c>
      <c r="AO33" s="14" t="n">
        <v>2450</v>
      </c>
      <c r="AP33" s="14" t="n">
        <v>0</v>
      </c>
      <c r="AQ33" s="14" t="n">
        <v>0</v>
      </c>
      <c r="AR33" s="14" t="n">
        <v>239</v>
      </c>
      <c r="AS33" s="14" t="n">
        <v>131</v>
      </c>
    </row>
    <row r="34" customFormat="false" ht="15.75" hidden="false" customHeight="false" outlineLevel="0" collapsed="false">
      <c r="A34" s="27" t="s">
        <v>31</v>
      </c>
      <c r="B34" s="13" t="n">
        <v>64545</v>
      </c>
      <c r="C34" s="14" t="n">
        <v>0</v>
      </c>
      <c r="D34" s="14" t="n">
        <v>64545</v>
      </c>
      <c r="E34" s="14" t="n">
        <v>36093</v>
      </c>
      <c r="F34" s="14" t="n">
        <v>34958</v>
      </c>
      <c r="G34" s="14" t="n">
        <v>33507</v>
      </c>
      <c r="H34" s="14" t="n">
        <v>1408</v>
      </c>
      <c r="I34" s="14" t="n">
        <v>304</v>
      </c>
      <c r="J34" s="14" t="n">
        <v>167</v>
      </c>
      <c r="K34" s="14" t="n">
        <v>-32</v>
      </c>
      <c r="L34" s="14" t="n">
        <v>0</v>
      </c>
      <c r="M34" s="14" t="n">
        <v>2451</v>
      </c>
      <c r="N34" s="14" t="n">
        <v>130</v>
      </c>
      <c r="O34" s="14" t="n">
        <v>2321</v>
      </c>
      <c r="P34" s="14" t="n">
        <v>36093</v>
      </c>
      <c r="Q34" s="14" t="n">
        <v>25732</v>
      </c>
      <c r="R34" s="14" t="n">
        <v>10361</v>
      </c>
      <c r="S34" s="14" t="n">
        <v>981</v>
      </c>
      <c r="T34" s="14" t="n">
        <v>441</v>
      </c>
      <c r="U34" s="14" t="n">
        <v>8939</v>
      </c>
      <c r="V34" s="13" t="n">
        <v>25732</v>
      </c>
      <c r="W34" s="14" t="n">
        <v>7466</v>
      </c>
      <c r="X34" s="14" t="n">
        <v>0</v>
      </c>
      <c r="Y34" s="14" t="n">
        <v>4049</v>
      </c>
      <c r="Z34" s="14" t="n">
        <v>655</v>
      </c>
      <c r="AA34" s="14" t="n">
        <v>203</v>
      </c>
      <c r="AB34" s="14" t="n">
        <v>1250</v>
      </c>
      <c r="AC34" s="14" t="n">
        <v>2610</v>
      </c>
      <c r="AD34" s="14" t="n">
        <v>855</v>
      </c>
      <c r="AE34" s="14" t="n">
        <v>154</v>
      </c>
      <c r="AF34" s="14" t="n">
        <v>785</v>
      </c>
      <c r="AG34" s="14" t="n">
        <v>148</v>
      </c>
      <c r="AH34" s="14" t="n">
        <v>253</v>
      </c>
      <c r="AI34" s="14" t="n">
        <v>253</v>
      </c>
      <c r="AJ34" s="14" t="n">
        <v>51</v>
      </c>
      <c r="AK34" s="14" t="n">
        <v>1617</v>
      </c>
      <c r="AL34" s="14" t="n">
        <v>2676</v>
      </c>
      <c r="AM34" s="14" t="n">
        <v>1657</v>
      </c>
      <c r="AN34" s="14" t="n">
        <v>525</v>
      </c>
      <c r="AO34" s="14" t="n">
        <v>525</v>
      </c>
      <c r="AP34" s="14" t="n">
        <v>0</v>
      </c>
      <c r="AQ34" s="14" t="n">
        <v>0</v>
      </c>
      <c r="AR34" s="14" t="n">
        <v>55</v>
      </c>
      <c r="AS34" s="14" t="n">
        <v>42</v>
      </c>
    </row>
    <row r="35" customFormat="false" ht="29.25" hidden="false" customHeight="false" outlineLevel="0" collapsed="false">
      <c r="A35" s="27" t="s">
        <v>32</v>
      </c>
      <c r="B35" s="13" t="n">
        <v>59275</v>
      </c>
      <c r="C35" s="14" t="n">
        <v>32185</v>
      </c>
      <c r="D35" s="14" t="n">
        <v>27090</v>
      </c>
      <c r="E35" s="14" t="n">
        <v>31806</v>
      </c>
      <c r="F35" s="14" t="n">
        <v>31175</v>
      </c>
      <c r="G35" s="14" t="n">
        <v>29864</v>
      </c>
      <c r="H35" s="14" t="n">
        <v>1160</v>
      </c>
      <c r="I35" s="14" t="n">
        <v>336</v>
      </c>
      <c r="J35" s="14" t="n">
        <v>85</v>
      </c>
      <c r="K35" s="14" t="n">
        <v>0</v>
      </c>
      <c r="L35" s="14" t="n">
        <v>0</v>
      </c>
      <c r="M35" s="14" t="n">
        <v>1857</v>
      </c>
      <c r="N35" s="14" t="n">
        <v>2</v>
      </c>
      <c r="O35" s="14" t="n">
        <v>1855</v>
      </c>
      <c r="P35" s="14" t="n">
        <v>31806</v>
      </c>
      <c r="Q35" s="14" t="n">
        <v>22239</v>
      </c>
      <c r="R35" s="14" t="n">
        <v>9567</v>
      </c>
      <c r="S35" s="14" t="n">
        <v>980</v>
      </c>
      <c r="T35" s="14" t="n">
        <v>689</v>
      </c>
      <c r="U35" s="14" t="n">
        <v>7898</v>
      </c>
      <c r="V35" s="13" t="n">
        <v>22239</v>
      </c>
      <c r="W35" s="14" t="n">
        <v>11020</v>
      </c>
      <c r="X35" s="14" t="n">
        <v>36</v>
      </c>
      <c r="Y35" s="14" t="n">
        <v>650</v>
      </c>
      <c r="Z35" s="14" t="n">
        <v>194</v>
      </c>
      <c r="AA35" s="14" t="n">
        <v>294</v>
      </c>
      <c r="AB35" s="14" t="n">
        <v>520</v>
      </c>
      <c r="AC35" s="14" t="n">
        <v>2470</v>
      </c>
      <c r="AD35" s="14" t="n">
        <v>720</v>
      </c>
      <c r="AE35" s="14" t="n">
        <v>212</v>
      </c>
      <c r="AF35" s="14" t="n">
        <v>95</v>
      </c>
      <c r="AG35" s="14" t="n">
        <v>74</v>
      </c>
      <c r="AH35" s="14" t="n">
        <v>184</v>
      </c>
      <c r="AI35" s="14" t="n">
        <v>374</v>
      </c>
      <c r="AJ35" s="14" t="n">
        <v>100</v>
      </c>
      <c r="AK35" s="14" t="n">
        <v>1184</v>
      </c>
      <c r="AL35" s="14" t="n">
        <v>1371</v>
      </c>
      <c r="AM35" s="14" t="n">
        <v>1444</v>
      </c>
      <c r="AN35" s="14" t="n">
        <v>314</v>
      </c>
      <c r="AO35" s="14" t="n">
        <v>983</v>
      </c>
      <c r="AP35" s="14" t="n">
        <v>0</v>
      </c>
      <c r="AQ35" s="14" t="n">
        <v>0</v>
      </c>
      <c r="AR35" s="14" t="n">
        <v>32</v>
      </c>
      <c r="AS35" s="14" t="n">
        <v>43</v>
      </c>
    </row>
    <row r="36" customFormat="false" ht="15.75" hidden="false" customHeight="false" outlineLevel="0" collapsed="false">
      <c r="A36" s="27" t="s">
        <v>33</v>
      </c>
      <c r="B36" s="13" t="n">
        <v>124433</v>
      </c>
      <c r="C36" s="14" t="n">
        <v>57885</v>
      </c>
      <c r="D36" s="14" t="n">
        <v>66548</v>
      </c>
      <c r="E36" s="14" t="n">
        <v>69321</v>
      </c>
      <c r="F36" s="14" t="n">
        <v>68137</v>
      </c>
      <c r="G36" s="14" t="n">
        <v>65771</v>
      </c>
      <c r="H36" s="14" t="n">
        <v>2171</v>
      </c>
      <c r="I36" s="14" t="n">
        <v>561</v>
      </c>
      <c r="J36" s="14" t="n">
        <v>1502</v>
      </c>
      <c r="K36" s="14" t="n">
        <v>-1531</v>
      </c>
      <c r="L36" s="14" t="n">
        <v>-575</v>
      </c>
      <c r="M36" s="14" t="n">
        <v>4154</v>
      </c>
      <c r="N36" s="14" t="n">
        <v>43</v>
      </c>
      <c r="O36" s="14" t="n">
        <v>4111</v>
      </c>
      <c r="P36" s="14" t="n">
        <v>69321</v>
      </c>
      <c r="Q36" s="14" t="n">
        <v>43514</v>
      </c>
      <c r="R36" s="14" t="n">
        <v>25807</v>
      </c>
      <c r="S36" s="14" t="n">
        <v>2053</v>
      </c>
      <c r="T36" s="14" t="n">
        <v>1713</v>
      </c>
      <c r="U36" s="14" t="n">
        <v>22041</v>
      </c>
      <c r="V36" s="13" t="n">
        <v>43514</v>
      </c>
      <c r="W36" s="14" t="n">
        <v>6123</v>
      </c>
      <c r="X36" s="14" t="n">
        <v>717</v>
      </c>
      <c r="Y36" s="14" t="n">
        <v>8513</v>
      </c>
      <c r="Z36" s="14" t="n">
        <v>525</v>
      </c>
      <c r="AA36" s="14" t="n">
        <v>725</v>
      </c>
      <c r="AB36" s="14" t="n">
        <v>3005</v>
      </c>
      <c r="AC36" s="14" t="n">
        <v>6310</v>
      </c>
      <c r="AD36" s="14" t="n">
        <v>2621</v>
      </c>
      <c r="AE36" s="14" t="n">
        <v>341</v>
      </c>
      <c r="AF36" s="14" t="n">
        <v>523</v>
      </c>
      <c r="AG36" s="14" t="n">
        <v>390</v>
      </c>
      <c r="AH36" s="14" t="n">
        <v>2205</v>
      </c>
      <c r="AI36" s="14" t="n">
        <v>620</v>
      </c>
      <c r="AJ36" s="14" t="n">
        <v>847</v>
      </c>
      <c r="AK36" s="14" t="n">
        <v>2345</v>
      </c>
      <c r="AL36" s="14" t="n">
        <v>3410</v>
      </c>
      <c r="AM36" s="14" t="n">
        <v>3158</v>
      </c>
      <c r="AN36" s="14" t="n">
        <v>663</v>
      </c>
      <c r="AO36" s="14" t="n">
        <v>473</v>
      </c>
      <c r="AP36" s="14" t="n">
        <v>0</v>
      </c>
      <c r="AQ36" s="14" t="n">
        <v>0</v>
      </c>
      <c r="AR36" s="14" t="n">
        <v>362</v>
      </c>
      <c r="AS36" s="14" t="n">
        <v>237</v>
      </c>
    </row>
    <row r="37" customFormat="false" ht="15.75" hidden="false" customHeight="false" outlineLevel="0" collapsed="false">
      <c r="A37" s="27" t="s">
        <v>34</v>
      </c>
      <c r="B37" s="13" t="n">
        <v>134083</v>
      </c>
      <c r="C37" s="14" t="n">
        <v>67848</v>
      </c>
      <c r="D37" s="14" t="n">
        <v>66235</v>
      </c>
      <c r="E37" s="14" t="n">
        <v>80080</v>
      </c>
      <c r="F37" s="14" t="n">
        <v>73878</v>
      </c>
      <c r="G37" s="14" t="n">
        <v>71651</v>
      </c>
      <c r="H37" s="14" t="n">
        <v>2027</v>
      </c>
      <c r="I37" s="14" t="n">
        <v>655</v>
      </c>
      <c r="J37" s="14" t="n">
        <v>1554</v>
      </c>
      <c r="K37" s="14" t="n">
        <v>1500</v>
      </c>
      <c r="L37" s="14" t="n">
        <v>450</v>
      </c>
      <c r="M37" s="14" t="n">
        <v>4925</v>
      </c>
      <c r="N37" s="14" t="n">
        <v>2</v>
      </c>
      <c r="O37" s="14" t="n">
        <v>4923</v>
      </c>
      <c r="P37" s="14" t="n">
        <v>80080</v>
      </c>
      <c r="Q37" s="14" t="n">
        <v>56217</v>
      </c>
      <c r="R37" s="14" t="n">
        <v>23863</v>
      </c>
      <c r="S37" s="14" t="n">
        <v>4587</v>
      </c>
      <c r="T37" s="14" t="n">
        <v>1544</v>
      </c>
      <c r="U37" s="14" t="n">
        <v>17732</v>
      </c>
      <c r="V37" s="13" t="n">
        <v>56217</v>
      </c>
      <c r="W37" s="14" t="n">
        <v>26282</v>
      </c>
      <c r="X37" s="14" t="n">
        <v>541</v>
      </c>
      <c r="Y37" s="14" t="n">
        <v>4176</v>
      </c>
      <c r="Z37" s="14" t="n">
        <v>1438</v>
      </c>
      <c r="AA37" s="14" t="n">
        <v>406</v>
      </c>
      <c r="AB37" s="14" t="n">
        <v>2182</v>
      </c>
      <c r="AC37" s="14" t="n">
        <v>5596</v>
      </c>
      <c r="AD37" s="14" t="n">
        <v>2863</v>
      </c>
      <c r="AE37" s="14" t="n">
        <v>502</v>
      </c>
      <c r="AF37" s="14" t="n">
        <v>372</v>
      </c>
      <c r="AG37" s="14" t="n">
        <v>192</v>
      </c>
      <c r="AH37" s="14" t="n">
        <v>434</v>
      </c>
      <c r="AI37" s="14" t="n">
        <v>648</v>
      </c>
      <c r="AJ37" s="14" t="n">
        <v>1567</v>
      </c>
      <c r="AK37" s="14" t="n">
        <v>2081</v>
      </c>
      <c r="AL37" s="14" t="n">
        <v>3443</v>
      </c>
      <c r="AM37" s="14" t="n">
        <v>2495</v>
      </c>
      <c r="AN37" s="14" t="n">
        <v>438</v>
      </c>
      <c r="AO37" s="14" t="n">
        <v>561</v>
      </c>
      <c r="AP37" s="14" t="n">
        <v>0</v>
      </c>
      <c r="AQ37" s="14" t="n">
        <v>0</v>
      </c>
      <c r="AR37" s="14" t="n">
        <v>400</v>
      </c>
      <c r="AS37" s="14" t="n">
        <v>163</v>
      </c>
    </row>
    <row r="38" customFormat="false" ht="15.75" hidden="false" customHeight="false" outlineLevel="0" collapsed="false">
      <c r="A38" s="27" t="s">
        <v>35</v>
      </c>
      <c r="B38" s="13" t="n">
        <v>40609</v>
      </c>
      <c r="C38" s="14" t="n">
        <v>0</v>
      </c>
      <c r="D38" s="14" t="n">
        <v>40609</v>
      </c>
      <c r="E38" s="14" t="n">
        <v>22490</v>
      </c>
      <c r="F38" s="14" t="n">
        <v>21969</v>
      </c>
      <c r="G38" s="14" t="n">
        <v>21214</v>
      </c>
      <c r="H38" s="14" t="n">
        <v>732</v>
      </c>
      <c r="I38" s="14" t="n">
        <v>152</v>
      </c>
      <c r="J38" s="14" t="n">
        <v>103</v>
      </c>
      <c r="K38" s="14" t="n">
        <v>-230</v>
      </c>
      <c r="L38" s="14" t="n">
        <v>-76</v>
      </c>
      <c r="M38" s="14" t="n">
        <v>1479</v>
      </c>
      <c r="N38" s="14" t="n">
        <v>13</v>
      </c>
      <c r="O38" s="14" t="n">
        <v>1466</v>
      </c>
      <c r="P38" s="14" t="n">
        <v>22490</v>
      </c>
      <c r="Q38" s="14" t="n">
        <v>15160</v>
      </c>
      <c r="R38" s="14" t="n">
        <v>7330</v>
      </c>
      <c r="S38" s="14" t="n">
        <v>819</v>
      </c>
      <c r="T38" s="14" t="n">
        <v>424</v>
      </c>
      <c r="U38" s="14" t="n">
        <v>6087</v>
      </c>
      <c r="V38" s="13" t="n">
        <v>15160</v>
      </c>
      <c r="W38" s="14" t="n">
        <v>2700</v>
      </c>
      <c r="X38" s="14" t="n">
        <v>50</v>
      </c>
      <c r="Y38" s="14" t="n">
        <v>2210</v>
      </c>
      <c r="Z38" s="14" t="n">
        <v>110</v>
      </c>
      <c r="AA38" s="14" t="n">
        <v>160</v>
      </c>
      <c r="AB38" s="14" t="n">
        <v>880</v>
      </c>
      <c r="AC38" s="14" t="n">
        <v>2860</v>
      </c>
      <c r="AD38" s="14" t="n">
        <v>1060</v>
      </c>
      <c r="AE38" s="14" t="n">
        <v>210</v>
      </c>
      <c r="AF38" s="14" t="n">
        <v>880</v>
      </c>
      <c r="AG38" s="14" t="n">
        <v>310</v>
      </c>
      <c r="AH38" s="14" t="n">
        <v>20</v>
      </c>
      <c r="AI38" s="14" t="n">
        <v>10</v>
      </c>
      <c r="AJ38" s="14" t="n">
        <v>170</v>
      </c>
      <c r="AK38" s="14" t="n">
        <v>720</v>
      </c>
      <c r="AL38" s="14" t="n">
        <v>1330</v>
      </c>
      <c r="AM38" s="14" t="n">
        <v>890</v>
      </c>
      <c r="AN38" s="14" t="n">
        <v>330</v>
      </c>
      <c r="AO38" s="14" t="n">
        <v>260</v>
      </c>
      <c r="AP38" s="14" t="n">
        <v>0</v>
      </c>
      <c r="AQ38" s="14" t="n">
        <v>0</v>
      </c>
      <c r="AR38" s="14" t="n">
        <v>16</v>
      </c>
      <c r="AS38" s="14" t="n">
        <v>42</v>
      </c>
    </row>
    <row r="39" customFormat="false" ht="15.75" hidden="false" customHeight="false" outlineLevel="0" collapsed="false">
      <c r="A39" s="27" t="s">
        <v>36</v>
      </c>
      <c r="B39" s="13" t="n">
        <v>48750</v>
      </c>
      <c r="C39" s="14" t="n">
        <v>0</v>
      </c>
      <c r="D39" s="14" t="n">
        <v>48750</v>
      </c>
      <c r="E39" s="14" t="n">
        <v>26844</v>
      </c>
      <c r="F39" s="14" t="n">
        <v>26046</v>
      </c>
      <c r="G39" s="14" t="n">
        <v>25196</v>
      </c>
      <c r="H39" s="14" t="n">
        <v>817</v>
      </c>
      <c r="I39" s="14" t="n">
        <v>185</v>
      </c>
      <c r="J39" s="14" t="n">
        <v>14</v>
      </c>
      <c r="K39" s="14" t="n">
        <v>10</v>
      </c>
      <c r="L39" s="14" t="n">
        <v>14</v>
      </c>
      <c r="M39" s="14" t="n">
        <v>1610</v>
      </c>
      <c r="N39" s="14" t="n">
        <v>40</v>
      </c>
      <c r="O39" s="14" t="n">
        <v>1570</v>
      </c>
      <c r="P39" s="14" t="n">
        <v>26844</v>
      </c>
      <c r="Q39" s="14" t="n">
        <v>17640</v>
      </c>
      <c r="R39" s="14" t="n">
        <v>9204</v>
      </c>
      <c r="S39" s="14" t="n">
        <v>1100</v>
      </c>
      <c r="T39" s="14" t="n">
        <v>569</v>
      </c>
      <c r="U39" s="14" t="n">
        <v>7535</v>
      </c>
      <c r="V39" s="13" t="n">
        <v>17640</v>
      </c>
      <c r="W39" s="14" t="n">
        <v>6090</v>
      </c>
      <c r="X39" s="14" t="n">
        <v>0</v>
      </c>
      <c r="Y39" s="14" t="n">
        <v>2300</v>
      </c>
      <c r="Z39" s="14" t="n">
        <v>80</v>
      </c>
      <c r="AA39" s="14" t="n">
        <v>160</v>
      </c>
      <c r="AB39" s="14" t="n">
        <v>270</v>
      </c>
      <c r="AC39" s="14" t="n">
        <v>3380</v>
      </c>
      <c r="AD39" s="14" t="n">
        <v>890</v>
      </c>
      <c r="AE39" s="14" t="n">
        <v>150</v>
      </c>
      <c r="AF39" s="14" t="n">
        <v>170</v>
      </c>
      <c r="AG39" s="14" t="n">
        <v>70</v>
      </c>
      <c r="AH39" s="14" t="n">
        <v>210</v>
      </c>
      <c r="AI39" s="14" t="n">
        <v>180</v>
      </c>
      <c r="AJ39" s="14" t="n">
        <v>240</v>
      </c>
      <c r="AK39" s="14" t="n">
        <v>780</v>
      </c>
      <c r="AL39" s="14" t="n">
        <v>1110</v>
      </c>
      <c r="AM39" s="14" t="n">
        <v>900</v>
      </c>
      <c r="AN39" s="14" t="n">
        <v>310</v>
      </c>
      <c r="AO39" s="14" t="n">
        <v>350</v>
      </c>
      <c r="AP39" s="14" t="n">
        <v>0</v>
      </c>
      <c r="AQ39" s="14" t="n">
        <v>0</v>
      </c>
      <c r="AR39" s="14" t="n">
        <v>34</v>
      </c>
      <c r="AS39" s="14" t="n">
        <v>80</v>
      </c>
    </row>
    <row r="40" customFormat="false" ht="15.75" hidden="false" customHeight="false" outlineLevel="0" collapsed="false">
      <c r="A40" s="27" t="s">
        <v>37</v>
      </c>
      <c r="B40" s="13" t="n">
        <v>127476</v>
      </c>
      <c r="C40" s="14" t="n">
        <v>41347</v>
      </c>
      <c r="D40" s="14" t="n">
        <v>86129</v>
      </c>
      <c r="E40" s="14" t="n">
        <v>72164</v>
      </c>
      <c r="F40" s="14" t="n">
        <v>68908</v>
      </c>
      <c r="G40" s="14" t="n">
        <v>66914</v>
      </c>
      <c r="H40" s="14" t="n">
        <v>1945</v>
      </c>
      <c r="I40" s="14" t="n">
        <v>508</v>
      </c>
      <c r="J40" s="14" t="n">
        <v>0</v>
      </c>
      <c r="K40" s="14" t="n">
        <v>110</v>
      </c>
      <c r="L40" s="14" t="n">
        <v>0</v>
      </c>
      <c r="M40" s="14" t="n">
        <v>5140</v>
      </c>
      <c r="N40" s="14" t="n">
        <v>51</v>
      </c>
      <c r="O40" s="14" t="n">
        <v>5089</v>
      </c>
      <c r="P40" s="14" t="n">
        <v>72164</v>
      </c>
      <c r="Q40" s="14" t="n">
        <v>49575</v>
      </c>
      <c r="R40" s="14" t="n">
        <v>22589</v>
      </c>
      <c r="S40" s="14" t="n">
        <v>2050</v>
      </c>
      <c r="T40" s="14" t="n">
        <v>898</v>
      </c>
      <c r="U40" s="14" t="n">
        <v>19641</v>
      </c>
      <c r="V40" s="13" t="n">
        <v>49575</v>
      </c>
      <c r="W40" s="14" t="n">
        <v>5464</v>
      </c>
      <c r="X40" s="14" t="n">
        <v>111</v>
      </c>
      <c r="Y40" s="14" t="n">
        <v>5506</v>
      </c>
      <c r="Z40" s="14" t="n">
        <v>618</v>
      </c>
      <c r="AA40" s="14" t="n">
        <v>1037</v>
      </c>
      <c r="AB40" s="14" t="n">
        <v>7167</v>
      </c>
      <c r="AC40" s="14" t="n">
        <v>5065</v>
      </c>
      <c r="AD40" s="14" t="n">
        <v>11917</v>
      </c>
      <c r="AE40" s="14" t="n">
        <v>919</v>
      </c>
      <c r="AF40" s="14" t="n">
        <v>137</v>
      </c>
      <c r="AG40" s="14" t="n">
        <v>112</v>
      </c>
      <c r="AH40" s="14" t="n">
        <v>670</v>
      </c>
      <c r="AI40" s="14" t="n">
        <v>529</v>
      </c>
      <c r="AJ40" s="14" t="n">
        <v>782</v>
      </c>
      <c r="AK40" s="14" t="n">
        <v>2236</v>
      </c>
      <c r="AL40" s="14" t="n">
        <v>3725</v>
      </c>
      <c r="AM40" s="14" t="n">
        <v>2178</v>
      </c>
      <c r="AN40" s="14" t="n">
        <v>787</v>
      </c>
      <c r="AO40" s="14" t="n">
        <v>615</v>
      </c>
      <c r="AP40" s="14" t="n">
        <v>0</v>
      </c>
      <c r="AQ40" s="14" t="n">
        <v>0</v>
      </c>
      <c r="AR40" s="14" t="n">
        <v>614</v>
      </c>
      <c r="AS40" s="14" t="n">
        <v>768</v>
      </c>
    </row>
    <row r="41" customFormat="false" ht="15.75" hidden="false" customHeight="false" outlineLevel="0" collapsed="false">
      <c r="A41" s="27" t="s">
        <v>38</v>
      </c>
      <c r="B41" s="13" t="n">
        <v>108131</v>
      </c>
      <c r="C41" s="14" t="n">
        <v>50679</v>
      </c>
      <c r="D41" s="14" t="n">
        <v>57452</v>
      </c>
      <c r="E41" s="14" t="n">
        <v>59129</v>
      </c>
      <c r="F41" s="14" t="n">
        <v>57310</v>
      </c>
      <c r="G41" s="14" t="n">
        <v>54726</v>
      </c>
      <c r="H41" s="14" t="n">
        <v>2476</v>
      </c>
      <c r="I41" s="14" t="n">
        <v>459</v>
      </c>
      <c r="J41" s="14" t="n">
        <v>489</v>
      </c>
      <c r="K41" s="14" t="n">
        <v>-15</v>
      </c>
      <c r="L41" s="14" t="n">
        <v>-76</v>
      </c>
      <c r="M41" s="14" t="n">
        <v>4005</v>
      </c>
      <c r="N41" s="14" t="n">
        <v>12</v>
      </c>
      <c r="O41" s="14" t="n">
        <v>3993</v>
      </c>
      <c r="P41" s="14" t="n">
        <v>59129</v>
      </c>
      <c r="Q41" s="14" t="n">
        <v>50020</v>
      </c>
      <c r="R41" s="14" t="n">
        <v>9109</v>
      </c>
      <c r="S41" s="14" t="n">
        <v>1832</v>
      </c>
      <c r="T41" s="14" t="n">
        <v>1250</v>
      </c>
      <c r="U41" s="14" t="n">
        <v>6027</v>
      </c>
      <c r="V41" s="13" t="n">
        <v>50020</v>
      </c>
      <c r="W41" s="14" t="n">
        <v>14331</v>
      </c>
      <c r="X41" s="14" t="n">
        <v>0</v>
      </c>
      <c r="Y41" s="14" t="n">
        <v>8940</v>
      </c>
      <c r="Z41" s="14" t="n">
        <v>1610</v>
      </c>
      <c r="AA41" s="14" t="n">
        <v>538</v>
      </c>
      <c r="AB41" s="14" t="n">
        <v>2330</v>
      </c>
      <c r="AC41" s="14" t="n">
        <v>6202</v>
      </c>
      <c r="AD41" s="14" t="n">
        <v>5120</v>
      </c>
      <c r="AE41" s="14" t="n">
        <v>380</v>
      </c>
      <c r="AF41" s="14" t="n">
        <v>80</v>
      </c>
      <c r="AG41" s="14" t="n">
        <v>680</v>
      </c>
      <c r="AH41" s="14" t="n">
        <v>920</v>
      </c>
      <c r="AI41" s="14" t="n">
        <v>280</v>
      </c>
      <c r="AJ41" s="14" t="n">
        <v>471</v>
      </c>
      <c r="AK41" s="14" t="n">
        <v>1585</v>
      </c>
      <c r="AL41" s="14" t="n">
        <v>2628</v>
      </c>
      <c r="AM41" s="14" t="n">
        <v>2600</v>
      </c>
      <c r="AN41" s="14" t="n">
        <v>970</v>
      </c>
      <c r="AO41" s="14" t="n">
        <v>355</v>
      </c>
      <c r="AP41" s="14" t="n">
        <v>0</v>
      </c>
      <c r="AQ41" s="14" t="n">
        <v>0</v>
      </c>
      <c r="AR41" s="14" t="n">
        <v>397</v>
      </c>
      <c r="AS41" s="14" t="n">
        <v>61</v>
      </c>
    </row>
    <row r="42" customFormat="false" ht="15.75" hidden="false" customHeight="false" outlineLevel="0" collapsed="false">
      <c r="A42" s="27" t="s">
        <v>39</v>
      </c>
      <c r="B42" s="13" t="n">
        <v>114224</v>
      </c>
      <c r="C42" s="14" t="n">
        <v>56680</v>
      </c>
      <c r="D42" s="14" t="n">
        <v>57544</v>
      </c>
      <c r="E42" s="14" t="n">
        <v>62888</v>
      </c>
      <c r="F42" s="14" t="n">
        <v>60496</v>
      </c>
      <c r="G42" s="14" t="n">
        <v>57602</v>
      </c>
      <c r="H42" s="14" t="n">
        <v>2727</v>
      </c>
      <c r="I42" s="14" t="n">
        <v>608</v>
      </c>
      <c r="J42" s="14" t="n">
        <v>750</v>
      </c>
      <c r="K42" s="14" t="n">
        <v>108</v>
      </c>
      <c r="L42" s="14" t="n">
        <v>135</v>
      </c>
      <c r="M42" s="14" t="n">
        <v>4293</v>
      </c>
      <c r="N42" s="14" t="n">
        <v>54</v>
      </c>
      <c r="O42" s="14" t="n">
        <v>4239</v>
      </c>
      <c r="P42" s="14" t="n">
        <v>62888</v>
      </c>
      <c r="Q42" s="14" t="n">
        <v>57078</v>
      </c>
      <c r="R42" s="14" t="n">
        <v>5810</v>
      </c>
      <c r="S42" s="14" t="n">
        <v>3530</v>
      </c>
      <c r="T42" s="14" t="n">
        <v>1161</v>
      </c>
      <c r="U42" s="14" t="n">
        <v>1119</v>
      </c>
      <c r="V42" s="13" t="n">
        <v>57078</v>
      </c>
      <c r="W42" s="14" t="n">
        <v>18218</v>
      </c>
      <c r="X42" s="14" t="n">
        <v>0</v>
      </c>
      <c r="Y42" s="14" t="n">
        <v>4330</v>
      </c>
      <c r="Z42" s="14" t="n">
        <v>2070</v>
      </c>
      <c r="AA42" s="14" t="n">
        <v>1610</v>
      </c>
      <c r="AB42" s="14" t="n">
        <v>3240</v>
      </c>
      <c r="AC42" s="14" t="n">
        <v>7420</v>
      </c>
      <c r="AD42" s="14" t="n">
        <v>2820</v>
      </c>
      <c r="AE42" s="14" t="n">
        <v>500</v>
      </c>
      <c r="AF42" s="14" t="n">
        <v>370</v>
      </c>
      <c r="AG42" s="14" t="n">
        <v>620</v>
      </c>
      <c r="AH42" s="14" t="n">
        <v>1680</v>
      </c>
      <c r="AI42" s="14" t="n">
        <v>400</v>
      </c>
      <c r="AJ42" s="14" t="n">
        <v>1050</v>
      </c>
      <c r="AK42" s="14" t="n">
        <v>2750</v>
      </c>
      <c r="AL42" s="14" t="n">
        <v>4160</v>
      </c>
      <c r="AM42" s="14" t="n">
        <v>3350</v>
      </c>
      <c r="AN42" s="14" t="n">
        <v>1100</v>
      </c>
      <c r="AO42" s="14" t="n">
        <v>1390</v>
      </c>
      <c r="AP42" s="14" t="n">
        <v>0</v>
      </c>
      <c r="AQ42" s="14" t="n">
        <v>0</v>
      </c>
      <c r="AR42" s="14" t="n">
        <v>400</v>
      </c>
      <c r="AS42" s="14" t="n">
        <v>231</v>
      </c>
    </row>
    <row r="43" customFormat="false" ht="15.75" hidden="false" customHeight="false" outlineLevel="0" collapsed="false">
      <c r="A43" s="27" t="s">
        <v>40</v>
      </c>
      <c r="B43" s="13" t="n">
        <v>127640</v>
      </c>
      <c r="C43" s="14" t="n">
        <v>77473</v>
      </c>
      <c r="D43" s="14" t="n">
        <v>50167</v>
      </c>
      <c r="E43" s="14" t="n">
        <v>72433</v>
      </c>
      <c r="F43" s="14" t="n">
        <v>68440</v>
      </c>
      <c r="G43" s="14" t="n">
        <v>66103</v>
      </c>
      <c r="H43" s="14" t="n">
        <v>2212</v>
      </c>
      <c r="I43" s="14" t="n">
        <v>492</v>
      </c>
      <c r="J43" s="14" t="n">
        <v>48</v>
      </c>
      <c r="K43" s="14" t="n">
        <v>20</v>
      </c>
      <c r="L43" s="14" t="n">
        <v>10</v>
      </c>
      <c r="M43" s="14" t="n">
        <v>6252</v>
      </c>
      <c r="N43" s="14" t="n">
        <v>57</v>
      </c>
      <c r="O43" s="14" t="n">
        <v>6195</v>
      </c>
      <c r="P43" s="14" t="n">
        <v>72433</v>
      </c>
      <c r="Q43" s="14" t="n">
        <v>60376</v>
      </c>
      <c r="R43" s="14" t="n">
        <v>12057</v>
      </c>
      <c r="S43" s="14" t="n">
        <v>3280</v>
      </c>
      <c r="T43" s="14" t="n">
        <v>2673</v>
      </c>
      <c r="U43" s="14" t="n">
        <v>6104</v>
      </c>
      <c r="V43" s="13" t="n">
        <v>60376</v>
      </c>
      <c r="W43" s="14" t="n">
        <v>759</v>
      </c>
      <c r="X43" s="14" t="n">
        <v>20</v>
      </c>
      <c r="Y43" s="14" t="n">
        <v>3480</v>
      </c>
      <c r="Z43" s="14" t="n">
        <v>770</v>
      </c>
      <c r="AA43" s="14" t="n">
        <v>900</v>
      </c>
      <c r="AB43" s="14" t="n">
        <v>2795</v>
      </c>
      <c r="AC43" s="14" t="n">
        <v>10828</v>
      </c>
      <c r="AD43" s="14" t="n">
        <v>10033</v>
      </c>
      <c r="AE43" s="14" t="n">
        <v>6765</v>
      </c>
      <c r="AF43" s="14" t="n">
        <v>1050</v>
      </c>
      <c r="AG43" s="14" t="n">
        <v>190</v>
      </c>
      <c r="AH43" s="14" t="n">
        <v>4086</v>
      </c>
      <c r="AI43" s="14" t="n">
        <v>808</v>
      </c>
      <c r="AJ43" s="14" t="n">
        <v>1772</v>
      </c>
      <c r="AK43" s="14" t="n">
        <v>4011</v>
      </c>
      <c r="AL43" s="14" t="n">
        <v>3811</v>
      </c>
      <c r="AM43" s="14" t="n">
        <v>6663</v>
      </c>
      <c r="AN43" s="14" t="n">
        <v>1222</v>
      </c>
      <c r="AO43" s="14" t="n">
        <v>413</v>
      </c>
      <c r="AP43" s="14" t="n">
        <v>0</v>
      </c>
      <c r="AQ43" s="14" t="n">
        <v>0</v>
      </c>
      <c r="AR43" s="14" t="n">
        <v>1000</v>
      </c>
      <c r="AS43" s="14" t="n">
        <v>600</v>
      </c>
    </row>
    <row r="44" customFormat="false" ht="15.75" hidden="false" customHeight="false" outlineLevel="0" collapsed="false">
      <c r="A44" s="27" t="s">
        <v>41</v>
      </c>
      <c r="B44" s="13" t="n">
        <v>39622</v>
      </c>
      <c r="C44" s="14" t="n">
        <v>0</v>
      </c>
      <c r="D44" s="14" t="n">
        <v>39622</v>
      </c>
      <c r="E44" s="14" t="n">
        <v>19919</v>
      </c>
      <c r="F44" s="14" t="n">
        <v>21570</v>
      </c>
      <c r="G44" s="14" t="n">
        <v>20581</v>
      </c>
      <c r="H44" s="14" t="n">
        <v>958</v>
      </c>
      <c r="I44" s="14" t="n">
        <v>174</v>
      </c>
      <c r="J44" s="14" t="n">
        <v>680</v>
      </c>
      <c r="K44" s="14" t="n">
        <v>-2200</v>
      </c>
      <c r="L44" s="14" t="n">
        <v>-449</v>
      </c>
      <c r="M44" s="14" t="n">
        <v>1307</v>
      </c>
      <c r="N44" s="14" t="n">
        <v>51</v>
      </c>
      <c r="O44" s="14" t="n">
        <v>1256</v>
      </c>
      <c r="P44" s="14" t="n">
        <v>19919</v>
      </c>
      <c r="Q44" s="14" t="n">
        <v>13425</v>
      </c>
      <c r="R44" s="14" t="n">
        <v>6494</v>
      </c>
      <c r="S44" s="14" t="n">
        <v>652</v>
      </c>
      <c r="T44" s="14" t="n">
        <v>425</v>
      </c>
      <c r="U44" s="14" t="n">
        <v>5417</v>
      </c>
      <c r="V44" s="13" t="n">
        <v>13425</v>
      </c>
      <c r="W44" s="14" t="n">
        <v>3930</v>
      </c>
      <c r="X44" s="14" t="n">
        <v>39</v>
      </c>
      <c r="Y44" s="14" t="n">
        <v>753</v>
      </c>
      <c r="Z44" s="14" t="n">
        <v>140</v>
      </c>
      <c r="AA44" s="14" t="n">
        <v>277</v>
      </c>
      <c r="AB44" s="14" t="n">
        <v>711</v>
      </c>
      <c r="AC44" s="14" t="n">
        <v>2781</v>
      </c>
      <c r="AD44" s="14" t="n">
        <v>667</v>
      </c>
      <c r="AE44" s="14" t="n">
        <v>51</v>
      </c>
      <c r="AF44" s="14" t="n">
        <v>26</v>
      </c>
      <c r="AG44" s="14" t="n">
        <v>53</v>
      </c>
      <c r="AH44" s="14" t="n">
        <v>183</v>
      </c>
      <c r="AI44" s="14" t="n">
        <v>163</v>
      </c>
      <c r="AJ44" s="14" t="n">
        <v>102</v>
      </c>
      <c r="AK44" s="14" t="n">
        <v>893</v>
      </c>
      <c r="AL44" s="14" t="n">
        <v>1522</v>
      </c>
      <c r="AM44" s="14" t="n">
        <v>861</v>
      </c>
      <c r="AN44" s="14" t="n">
        <v>232</v>
      </c>
      <c r="AO44" s="14" t="n">
        <v>41</v>
      </c>
      <c r="AP44" s="14" t="n">
        <v>0</v>
      </c>
      <c r="AQ44" s="14" t="n">
        <v>0</v>
      </c>
      <c r="AR44" s="14" t="n">
        <v>63</v>
      </c>
      <c r="AS44" s="14" t="n">
        <v>56</v>
      </c>
    </row>
    <row r="45" customFormat="false" ht="15.75" hidden="false" customHeight="false" outlineLevel="0" collapsed="false">
      <c r="A45" s="27" t="s">
        <v>42</v>
      </c>
      <c r="B45" s="13" t="n">
        <v>105393</v>
      </c>
      <c r="C45" s="14" t="n">
        <v>39011</v>
      </c>
      <c r="D45" s="14" t="n">
        <v>66382</v>
      </c>
      <c r="E45" s="14" t="n">
        <v>59188</v>
      </c>
      <c r="F45" s="14" t="n">
        <v>57591</v>
      </c>
      <c r="G45" s="14" t="n">
        <v>55000</v>
      </c>
      <c r="H45" s="14" t="n">
        <v>2524</v>
      </c>
      <c r="I45" s="14" t="n">
        <v>438</v>
      </c>
      <c r="J45" s="14" t="n">
        <v>301</v>
      </c>
      <c r="K45" s="14" t="n">
        <v>-65</v>
      </c>
      <c r="L45" s="14" t="n">
        <v>-188</v>
      </c>
      <c r="M45" s="14" t="n">
        <v>4140</v>
      </c>
      <c r="N45" s="14" t="n">
        <v>31</v>
      </c>
      <c r="O45" s="14" t="n">
        <v>4109</v>
      </c>
      <c r="P45" s="14" t="n">
        <v>59188</v>
      </c>
      <c r="Q45" s="14" t="n">
        <v>40734</v>
      </c>
      <c r="R45" s="14" t="n">
        <v>18454</v>
      </c>
      <c r="S45" s="14" t="n">
        <v>2914</v>
      </c>
      <c r="T45" s="14" t="n">
        <v>1350</v>
      </c>
      <c r="U45" s="14" t="n">
        <v>14190</v>
      </c>
      <c r="V45" s="13" t="n">
        <v>40734</v>
      </c>
      <c r="W45" s="14" t="n">
        <v>8860</v>
      </c>
      <c r="X45" s="14" t="n">
        <v>108</v>
      </c>
      <c r="Y45" s="14" t="n">
        <v>6980</v>
      </c>
      <c r="Z45" s="14" t="n">
        <v>1170</v>
      </c>
      <c r="AA45" s="14" t="n">
        <v>285</v>
      </c>
      <c r="AB45" s="14" t="n">
        <v>1480</v>
      </c>
      <c r="AC45" s="14" t="n">
        <v>4864</v>
      </c>
      <c r="AD45" s="14" t="n">
        <v>1300</v>
      </c>
      <c r="AE45" s="14" t="n">
        <v>342</v>
      </c>
      <c r="AF45" s="14" t="n">
        <v>80</v>
      </c>
      <c r="AG45" s="14" t="n">
        <v>333</v>
      </c>
      <c r="AH45" s="14" t="n">
        <v>158</v>
      </c>
      <c r="AI45" s="14" t="n">
        <v>1360</v>
      </c>
      <c r="AJ45" s="14" t="n">
        <v>662</v>
      </c>
      <c r="AK45" s="14" t="n">
        <v>3900</v>
      </c>
      <c r="AL45" s="14" t="n">
        <v>4691</v>
      </c>
      <c r="AM45" s="14" t="n">
        <v>2923</v>
      </c>
      <c r="AN45" s="14" t="n">
        <v>750</v>
      </c>
      <c r="AO45" s="14" t="n">
        <v>488</v>
      </c>
      <c r="AP45" s="14" t="n">
        <v>0</v>
      </c>
      <c r="AQ45" s="14" t="n">
        <v>0</v>
      </c>
      <c r="AR45" s="14" t="n">
        <v>217</v>
      </c>
      <c r="AS45" s="14" t="n">
        <v>97</v>
      </c>
    </row>
    <row r="46" customFormat="false" ht="15.75" hidden="false" customHeight="false" outlineLevel="0" collapsed="false">
      <c r="A46" s="45" t="s">
        <v>43</v>
      </c>
      <c r="B46" s="13" t="n">
        <v>35007</v>
      </c>
      <c r="C46" s="14" t="n">
        <v>0</v>
      </c>
      <c r="D46" s="14" t="n">
        <v>35007</v>
      </c>
      <c r="E46" s="14" t="n">
        <v>19041</v>
      </c>
      <c r="F46" s="14" t="n">
        <v>18769</v>
      </c>
      <c r="G46" s="14" t="n">
        <v>18078</v>
      </c>
      <c r="H46" s="14" t="n">
        <v>661</v>
      </c>
      <c r="I46" s="14" t="n">
        <v>176</v>
      </c>
      <c r="J46" s="14" t="n">
        <v>8</v>
      </c>
      <c r="K46" s="14" t="n">
        <v>-48</v>
      </c>
      <c r="L46" s="14" t="n">
        <v>-130</v>
      </c>
      <c r="M46" s="14" t="n">
        <v>1133</v>
      </c>
      <c r="N46" s="14" t="n">
        <v>7</v>
      </c>
      <c r="O46" s="14" t="n">
        <v>1126</v>
      </c>
      <c r="P46" s="14" t="n">
        <v>19041</v>
      </c>
      <c r="Q46" s="14" t="n">
        <v>13044</v>
      </c>
      <c r="R46" s="14" t="n">
        <v>5997</v>
      </c>
      <c r="S46" s="14" t="n">
        <v>774</v>
      </c>
      <c r="T46" s="14" t="n">
        <v>445</v>
      </c>
      <c r="U46" s="14" t="n">
        <v>4778</v>
      </c>
      <c r="V46" s="13" t="n">
        <v>13044</v>
      </c>
      <c r="W46" s="14" t="n">
        <v>3992</v>
      </c>
      <c r="X46" s="14" t="n">
        <v>0</v>
      </c>
      <c r="Y46" s="14" t="n">
        <v>257</v>
      </c>
      <c r="Z46" s="14" t="n">
        <v>90</v>
      </c>
      <c r="AA46" s="14" t="n">
        <v>106</v>
      </c>
      <c r="AB46" s="14" t="n">
        <v>155</v>
      </c>
      <c r="AC46" s="14" t="n">
        <v>4020</v>
      </c>
      <c r="AD46" s="14" t="n">
        <v>480</v>
      </c>
      <c r="AE46" s="14" t="n">
        <v>225</v>
      </c>
      <c r="AF46" s="14" t="n">
        <v>30</v>
      </c>
      <c r="AG46" s="14" t="n">
        <v>34</v>
      </c>
      <c r="AH46" s="14" t="n">
        <v>9</v>
      </c>
      <c r="AI46" s="14" t="n">
        <v>173</v>
      </c>
      <c r="AJ46" s="14" t="n">
        <v>160</v>
      </c>
      <c r="AK46" s="14" t="n">
        <v>602</v>
      </c>
      <c r="AL46" s="14" t="n">
        <v>1395</v>
      </c>
      <c r="AM46" s="14" t="n">
        <v>898</v>
      </c>
      <c r="AN46" s="14" t="n">
        <v>255</v>
      </c>
      <c r="AO46" s="14" t="n">
        <v>163</v>
      </c>
      <c r="AP46" s="14" t="n">
        <v>0</v>
      </c>
      <c r="AQ46" s="14" t="n">
        <v>0</v>
      </c>
      <c r="AR46" s="14" t="n">
        <v>50</v>
      </c>
      <c r="AS46" s="14" t="n">
        <v>75</v>
      </c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3" activeCellId="0" sqref="T3:T46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36.7"/>
  </cols>
  <sheetData>
    <row r="1" customFormat="false" ht="331.5" hidden="false" customHeight="false" outlineLevel="0" collapsed="false">
      <c r="A1" s="29" t="s">
        <v>44</v>
      </c>
      <c r="B1" s="30" t="s">
        <v>45</v>
      </c>
      <c r="C1" s="23" t="s">
        <v>46</v>
      </c>
      <c r="D1" s="23" t="s">
        <v>47</v>
      </c>
      <c r="E1" s="30" t="s">
        <v>48</v>
      </c>
      <c r="F1" s="23" t="s">
        <v>49</v>
      </c>
      <c r="G1" s="23" t="s">
        <v>50</v>
      </c>
      <c r="H1" s="23" t="s">
        <v>51</v>
      </c>
      <c r="I1" s="23" t="s">
        <v>52</v>
      </c>
      <c r="J1" s="23" t="s">
        <v>53</v>
      </c>
      <c r="K1" s="23" t="s">
        <v>54</v>
      </c>
      <c r="L1" s="23" t="s">
        <v>55</v>
      </c>
      <c r="M1" s="23" t="s">
        <v>56</v>
      </c>
      <c r="N1" s="23" t="s">
        <v>57</v>
      </c>
      <c r="O1" s="23" t="s">
        <v>58</v>
      </c>
      <c r="P1" s="30" t="s">
        <v>59</v>
      </c>
      <c r="Q1" s="23" t="s">
        <v>60</v>
      </c>
      <c r="R1" s="23" t="s">
        <v>66</v>
      </c>
      <c r="S1" s="23" t="s">
        <v>67</v>
      </c>
      <c r="T1" s="23" t="s">
        <v>75</v>
      </c>
      <c r="U1" s="23" t="s">
        <v>76</v>
      </c>
      <c r="V1" s="30" t="s">
        <v>85</v>
      </c>
      <c r="W1" s="47" t="s">
        <v>139</v>
      </c>
      <c r="X1" s="47" t="s">
        <v>89</v>
      </c>
      <c r="Y1" s="47" t="s">
        <v>140</v>
      </c>
      <c r="Z1" s="47" t="s">
        <v>141</v>
      </c>
      <c r="AA1" s="47" t="s">
        <v>142</v>
      </c>
      <c r="AB1" s="47" t="s">
        <v>92</v>
      </c>
      <c r="AC1" s="47" t="s">
        <v>143</v>
      </c>
      <c r="AD1" s="47" t="s">
        <v>144</v>
      </c>
      <c r="AE1" s="47" t="s">
        <v>145</v>
      </c>
      <c r="AF1" s="47" t="s">
        <v>146</v>
      </c>
      <c r="AG1" s="47" t="s">
        <v>147</v>
      </c>
      <c r="AH1" s="47" t="s">
        <v>148</v>
      </c>
      <c r="AI1" s="47" t="s">
        <v>149</v>
      </c>
      <c r="AJ1" s="47" t="s">
        <v>150</v>
      </c>
      <c r="AK1" s="47" t="s">
        <v>151</v>
      </c>
      <c r="AL1" s="47" t="s">
        <v>99</v>
      </c>
      <c r="AM1" s="47" t="s">
        <v>152</v>
      </c>
      <c r="AN1" s="47" t="s">
        <v>153</v>
      </c>
      <c r="AO1" s="47" t="s">
        <v>154</v>
      </c>
      <c r="AP1" s="47" t="s">
        <v>155</v>
      </c>
      <c r="AQ1" s="47" t="s">
        <v>156</v>
      </c>
      <c r="AR1" s="23" t="s">
        <v>108</v>
      </c>
      <c r="AS1" s="23" t="s">
        <v>109</v>
      </c>
    </row>
    <row r="2" customFormat="false" ht="15.75" hidden="false" customHeight="false" outlineLevel="0" collapsed="false">
      <c r="A2" s="36" t="s">
        <v>110</v>
      </c>
      <c r="B2" s="37" t="n">
        <v>10</v>
      </c>
      <c r="C2" s="37" t="n">
        <v>11</v>
      </c>
      <c r="D2" s="37" t="n">
        <v>12</v>
      </c>
      <c r="E2" s="24" t="n">
        <v>100</v>
      </c>
      <c r="F2" s="24" t="n">
        <v>110</v>
      </c>
      <c r="G2" s="24" t="n">
        <v>111</v>
      </c>
      <c r="H2" s="24" t="n">
        <v>112</v>
      </c>
      <c r="I2" s="38" t="n">
        <v>113</v>
      </c>
      <c r="J2" s="24" t="n">
        <v>120</v>
      </c>
      <c r="K2" s="24" t="n">
        <v>130</v>
      </c>
      <c r="L2" s="24" t="n">
        <v>140</v>
      </c>
      <c r="M2" s="24" t="n">
        <v>150</v>
      </c>
      <c r="N2" s="24" t="n">
        <v>151</v>
      </c>
      <c r="O2" s="24" t="n">
        <v>152</v>
      </c>
      <c r="P2" s="24" t="n">
        <v>200</v>
      </c>
      <c r="Q2" s="24" t="n">
        <v>210</v>
      </c>
      <c r="R2" s="24" t="n">
        <v>220</v>
      </c>
      <c r="S2" s="38" t="n">
        <v>221</v>
      </c>
      <c r="T2" s="38" t="n">
        <v>222</v>
      </c>
      <c r="U2" s="38" t="n">
        <v>223</v>
      </c>
      <c r="V2" s="24" t="n">
        <v>400</v>
      </c>
      <c r="W2" s="48" t="n">
        <v>401</v>
      </c>
      <c r="X2" s="48" t="n">
        <v>402</v>
      </c>
      <c r="Y2" s="49" t="n">
        <v>403</v>
      </c>
      <c r="Z2" s="49" t="n">
        <v>404</v>
      </c>
      <c r="AA2" s="48" t="n">
        <v>405</v>
      </c>
      <c r="AB2" s="49" t="n">
        <v>406</v>
      </c>
      <c r="AC2" s="48" t="n">
        <v>407</v>
      </c>
      <c r="AD2" s="49" t="n">
        <v>408</v>
      </c>
      <c r="AE2" s="49" t="n">
        <v>409</v>
      </c>
      <c r="AF2" s="49" t="n">
        <v>410</v>
      </c>
      <c r="AG2" s="48" t="n">
        <v>411</v>
      </c>
      <c r="AH2" s="49" t="n">
        <v>412</v>
      </c>
      <c r="AI2" s="49" t="n">
        <v>413</v>
      </c>
      <c r="AJ2" s="49" t="n">
        <v>414</v>
      </c>
      <c r="AK2" s="48" t="n">
        <v>415</v>
      </c>
      <c r="AL2" s="49" t="n">
        <v>416</v>
      </c>
      <c r="AM2" s="49" t="n">
        <v>417</v>
      </c>
      <c r="AN2" s="49" t="n">
        <v>418</v>
      </c>
      <c r="AO2" s="49" t="n">
        <v>419</v>
      </c>
      <c r="AP2" s="49" t="n">
        <v>420</v>
      </c>
      <c r="AQ2" s="49" t="n">
        <v>421</v>
      </c>
      <c r="AR2" s="24" t="n">
        <v>505</v>
      </c>
      <c r="AS2" s="24" t="n">
        <v>506</v>
      </c>
    </row>
    <row r="3" customFormat="false" ht="15.75" hidden="false" customHeight="false" outlineLevel="0" collapsed="false">
      <c r="A3" s="42" t="s">
        <v>0</v>
      </c>
      <c r="B3" s="13" t="n">
        <v>208395</v>
      </c>
      <c r="C3" s="14" t="n">
        <v>88102</v>
      </c>
      <c r="D3" s="14" t="n">
        <v>120293</v>
      </c>
      <c r="E3" s="14" t="n">
        <v>120909</v>
      </c>
      <c r="F3" s="14" t="n">
        <v>115075</v>
      </c>
      <c r="G3" s="14" t="n">
        <v>110720</v>
      </c>
      <c r="H3" s="14" t="n">
        <v>3111</v>
      </c>
      <c r="I3" s="50" t="n">
        <v>1244</v>
      </c>
      <c r="J3" s="14" t="n">
        <v>2946</v>
      </c>
      <c r="K3" s="14" t="n">
        <v>18</v>
      </c>
      <c r="L3" s="14" t="n">
        <v>32</v>
      </c>
      <c r="M3" s="14" t="n">
        <v>7193</v>
      </c>
      <c r="N3" s="14" t="n">
        <v>110</v>
      </c>
      <c r="O3" s="14" t="n">
        <v>7083</v>
      </c>
      <c r="P3" s="14" t="n">
        <v>120909</v>
      </c>
      <c r="Q3" s="14" t="n">
        <v>96018</v>
      </c>
      <c r="R3" s="14" t="n">
        <v>24891</v>
      </c>
      <c r="S3" s="14" t="n">
        <v>7797</v>
      </c>
      <c r="T3" s="14" t="n">
        <v>2042</v>
      </c>
      <c r="U3" s="14" t="n">
        <v>15052</v>
      </c>
      <c r="V3" s="13" t="n">
        <v>96018</v>
      </c>
      <c r="W3" s="14" t="n">
        <v>4895</v>
      </c>
      <c r="X3" s="14" t="n">
        <v>123</v>
      </c>
      <c r="Y3" s="14" t="n">
        <v>3920</v>
      </c>
      <c r="Z3" s="14" t="n">
        <v>1190</v>
      </c>
      <c r="AA3" s="14" t="n">
        <v>3110</v>
      </c>
      <c r="AB3" s="14" t="n">
        <v>5386</v>
      </c>
      <c r="AC3" s="14" t="n">
        <v>24624</v>
      </c>
      <c r="AD3" s="14" t="n">
        <v>6410</v>
      </c>
      <c r="AE3" s="14" t="n">
        <v>8950</v>
      </c>
      <c r="AF3" s="14" t="n">
        <v>799</v>
      </c>
      <c r="AG3" s="14" t="n">
        <v>601</v>
      </c>
      <c r="AH3" s="14" t="n">
        <v>3990</v>
      </c>
      <c r="AI3" s="14" t="n">
        <v>1880</v>
      </c>
      <c r="AJ3" s="14" t="n">
        <v>825</v>
      </c>
      <c r="AK3" s="14" t="n">
        <v>2950</v>
      </c>
      <c r="AL3" s="14" t="n">
        <v>7745</v>
      </c>
      <c r="AM3" s="14" t="n">
        <v>14425</v>
      </c>
      <c r="AN3" s="14" t="n">
        <v>1840</v>
      </c>
      <c r="AO3" s="14" t="n">
        <v>2355</v>
      </c>
      <c r="AP3" s="14" t="n">
        <v>0</v>
      </c>
      <c r="AQ3" s="14" t="n">
        <v>0</v>
      </c>
      <c r="AR3" s="14" t="n">
        <v>1674</v>
      </c>
      <c r="AS3" s="14" t="n">
        <v>241</v>
      </c>
    </row>
    <row r="4" customFormat="false" ht="15.75" hidden="false" customHeight="false" outlineLevel="0" collapsed="false">
      <c r="A4" s="27" t="s">
        <v>1</v>
      </c>
      <c r="B4" s="13" t="n">
        <v>206449</v>
      </c>
      <c r="C4" s="14" t="n">
        <v>187196</v>
      </c>
      <c r="D4" s="14" t="n">
        <v>19253</v>
      </c>
      <c r="E4" s="14" t="n">
        <v>131834</v>
      </c>
      <c r="F4" s="14" t="n">
        <v>122375</v>
      </c>
      <c r="G4" s="14" t="n">
        <v>117336</v>
      </c>
      <c r="H4" s="14" t="n">
        <v>4418</v>
      </c>
      <c r="I4" s="14" t="n">
        <v>621</v>
      </c>
      <c r="J4" s="14" t="n">
        <v>1550</v>
      </c>
      <c r="K4" s="14" t="n">
        <v>5810</v>
      </c>
      <c r="L4" s="14" t="n">
        <v>670</v>
      </c>
      <c r="M4" s="14" t="n">
        <v>6468</v>
      </c>
      <c r="N4" s="14" t="n">
        <v>89</v>
      </c>
      <c r="O4" s="14" t="n">
        <v>6379</v>
      </c>
      <c r="P4" s="14" t="n">
        <v>131834</v>
      </c>
      <c r="Q4" s="14" t="n">
        <v>81684</v>
      </c>
      <c r="R4" s="14" t="n">
        <v>50150</v>
      </c>
      <c r="S4" s="14" t="n">
        <v>14625</v>
      </c>
      <c r="T4" s="14" t="n">
        <v>676</v>
      </c>
      <c r="U4" s="14" t="n">
        <v>34849</v>
      </c>
      <c r="V4" s="13" t="n">
        <v>81684</v>
      </c>
      <c r="W4" s="14" t="n">
        <v>1965</v>
      </c>
      <c r="X4" s="14" t="n">
        <v>4</v>
      </c>
      <c r="Y4" s="14" t="n">
        <v>19910</v>
      </c>
      <c r="Z4" s="14" t="n">
        <v>1985</v>
      </c>
      <c r="AA4" s="14" t="n">
        <v>1730</v>
      </c>
      <c r="AB4" s="14" t="n">
        <v>5150</v>
      </c>
      <c r="AC4" s="14" t="n">
        <v>15530</v>
      </c>
      <c r="AD4" s="14" t="n">
        <v>4910</v>
      </c>
      <c r="AE4" s="14" t="n">
        <v>2780</v>
      </c>
      <c r="AF4" s="14" t="n">
        <v>665</v>
      </c>
      <c r="AG4" s="14" t="n">
        <v>1290</v>
      </c>
      <c r="AH4" s="14" t="n">
        <v>1520</v>
      </c>
      <c r="AI4" s="14" t="n">
        <v>1965</v>
      </c>
      <c r="AJ4" s="14" t="n">
        <v>610</v>
      </c>
      <c r="AK4" s="14" t="n">
        <v>3720</v>
      </c>
      <c r="AL4" s="14" t="n">
        <v>8020</v>
      </c>
      <c r="AM4" s="14" t="n">
        <v>5790</v>
      </c>
      <c r="AN4" s="14" t="n">
        <v>2350</v>
      </c>
      <c r="AO4" s="14" t="n">
        <v>1790</v>
      </c>
      <c r="AP4" s="14" t="n">
        <v>0</v>
      </c>
      <c r="AQ4" s="14" t="n">
        <v>0</v>
      </c>
      <c r="AR4" s="14" t="n">
        <v>362</v>
      </c>
      <c r="AS4" s="14" t="n">
        <v>405</v>
      </c>
    </row>
    <row r="5" customFormat="false" ht="15.75" hidden="false" customHeight="false" outlineLevel="0" collapsed="false">
      <c r="A5" s="27" t="s">
        <v>2</v>
      </c>
      <c r="B5" s="13" t="n">
        <v>116194</v>
      </c>
      <c r="C5" s="14" t="n">
        <v>77854</v>
      </c>
      <c r="D5" s="14" t="n">
        <v>38340</v>
      </c>
      <c r="E5" s="14" t="n">
        <v>70299</v>
      </c>
      <c r="F5" s="14" t="n">
        <v>61178</v>
      </c>
      <c r="G5" s="14" t="n">
        <v>59206</v>
      </c>
      <c r="H5" s="14" t="n">
        <v>1406</v>
      </c>
      <c r="I5" s="14" t="n">
        <v>566</v>
      </c>
      <c r="J5" s="14" t="n">
        <v>5926</v>
      </c>
      <c r="K5" s="14" t="n">
        <v>42</v>
      </c>
      <c r="L5" s="14" t="n">
        <v>-52</v>
      </c>
      <c r="M5" s="14" t="n">
        <v>5177</v>
      </c>
      <c r="N5" s="14" t="n">
        <v>167</v>
      </c>
      <c r="O5" s="14" t="n">
        <v>5010</v>
      </c>
      <c r="P5" s="14" t="n">
        <v>70299</v>
      </c>
      <c r="Q5" s="14" t="n">
        <v>62021</v>
      </c>
      <c r="R5" s="14" t="n">
        <v>8278</v>
      </c>
      <c r="S5" s="14" t="n">
        <v>2314</v>
      </c>
      <c r="T5" s="14" t="n">
        <v>417</v>
      </c>
      <c r="U5" s="14" t="n">
        <v>5547</v>
      </c>
      <c r="V5" s="13" t="n">
        <v>62021</v>
      </c>
      <c r="W5" s="14" t="n">
        <v>1547</v>
      </c>
      <c r="X5" s="14" t="n">
        <v>30</v>
      </c>
      <c r="Y5" s="14" t="n">
        <v>3124</v>
      </c>
      <c r="Z5" s="14" t="n">
        <v>1463</v>
      </c>
      <c r="AA5" s="14" t="n">
        <v>1490</v>
      </c>
      <c r="AB5" s="14" t="n">
        <v>7012</v>
      </c>
      <c r="AC5" s="14" t="n">
        <v>10374</v>
      </c>
      <c r="AD5" s="14" t="n">
        <v>2401</v>
      </c>
      <c r="AE5" s="14" t="n">
        <v>6155</v>
      </c>
      <c r="AF5" s="14" t="n">
        <v>1367</v>
      </c>
      <c r="AG5" s="14" t="n">
        <v>600</v>
      </c>
      <c r="AH5" s="14" t="n">
        <v>4396</v>
      </c>
      <c r="AI5" s="14" t="n">
        <v>2954</v>
      </c>
      <c r="AJ5" s="14" t="n">
        <v>980</v>
      </c>
      <c r="AK5" s="14" t="n">
        <v>1704</v>
      </c>
      <c r="AL5" s="14" t="n">
        <v>4022</v>
      </c>
      <c r="AM5" s="14" t="n">
        <v>9069</v>
      </c>
      <c r="AN5" s="14" t="n">
        <v>1754</v>
      </c>
      <c r="AO5" s="14" t="n">
        <v>1579</v>
      </c>
      <c r="AP5" s="14" t="n">
        <v>0</v>
      </c>
      <c r="AQ5" s="14" t="n">
        <v>0</v>
      </c>
      <c r="AR5" s="14" t="n">
        <v>718</v>
      </c>
      <c r="AS5" s="14" t="n">
        <v>225</v>
      </c>
    </row>
    <row r="6" customFormat="false" ht="15.75" hidden="false" customHeight="false" outlineLevel="0" collapsed="false">
      <c r="A6" s="27" t="s">
        <v>3</v>
      </c>
      <c r="B6" s="13" t="n">
        <v>68946</v>
      </c>
      <c r="C6" s="14" t="n">
        <v>41254</v>
      </c>
      <c r="D6" s="14" t="n">
        <v>27692</v>
      </c>
      <c r="E6" s="14" t="n">
        <v>39158</v>
      </c>
      <c r="F6" s="14" t="n">
        <v>38298</v>
      </c>
      <c r="G6" s="14" t="n">
        <v>36896</v>
      </c>
      <c r="H6" s="14" t="n">
        <v>981</v>
      </c>
      <c r="I6" s="14" t="n">
        <v>421</v>
      </c>
      <c r="J6" s="14" t="n">
        <v>179</v>
      </c>
      <c r="K6" s="14" t="n">
        <v>-234</v>
      </c>
      <c r="L6" s="14" t="n">
        <v>53</v>
      </c>
      <c r="M6" s="14" t="n">
        <v>2264</v>
      </c>
      <c r="N6" s="14" t="n">
        <v>15</v>
      </c>
      <c r="O6" s="14" t="n">
        <v>2249</v>
      </c>
      <c r="P6" s="14" t="n">
        <v>39158</v>
      </c>
      <c r="Q6" s="14" t="n">
        <v>20313</v>
      </c>
      <c r="R6" s="14" t="n">
        <v>18845</v>
      </c>
      <c r="S6" s="14" t="n">
        <v>1729</v>
      </c>
      <c r="T6" s="14" t="n">
        <v>445</v>
      </c>
      <c r="U6" s="14" t="n">
        <v>16671</v>
      </c>
      <c r="V6" s="13" t="n">
        <v>20313</v>
      </c>
      <c r="W6" s="14" t="n">
        <v>670</v>
      </c>
      <c r="X6" s="14" t="n">
        <v>330</v>
      </c>
      <c r="Y6" s="14" t="n">
        <v>2493</v>
      </c>
      <c r="Z6" s="14" t="n">
        <v>370</v>
      </c>
      <c r="AA6" s="14" t="n">
        <v>330</v>
      </c>
      <c r="AB6" s="14" t="n">
        <v>900</v>
      </c>
      <c r="AC6" s="14" t="n">
        <v>5110</v>
      </c>
      <c r="AD6" s="14" t="n">
        <v>1400</v>
      </c>
      <c r="AE6" s="14" t="n">
        <v>600</v>
      </c>
      <c r="AF6" s="14" t="n">
        <v>310</v>
      </c>
      <c r="AG6" s="14" t="n">
        <v>100</v>
      </c>
      <c r="AH6" s="14" t="n">
        <v>1200</v>
      </c>
      <c r="AI6" s="14" t="n">
        <v>170</v>
      </c>
      <c r="AJ6" s="14" t="n">
        <v>360</v>
      </c>
      <c r="AK6" s="14" t="n">
        <v>1160</v>
      </c>
      <c r="AL6" s="14" t="n">
        <v>1820</v>
      </c>
      <c r="AM6" s="14" t="n">
        <v>2110</v>
      </c>
      <c r="AN6" s="14" t="n">
        <v>520</v>
      </c>
      <c r="AO6" s="14" t="n">
        <v>360</v>
      </c>
      <c r="AP6" s="14" t="n">
        <v>0</v>
      </c>
      <c r="AQ6" s="14" t="n">
        <v>0</v>
      </c>
      <c r="AR6" s="14" t="n">
        <v>88</v>
      </c>
      <c r="AS6" s="14" t="n">
        <v>45</v>
      </c>
    </row>
    <row r="7" customFormat="false" ht="15.75" hidden="false" customHeight="false" outlineLevel="0" collapsed="false">
      <c r="A7" s="27" t="s">
        <v>4</v>
      </c>
      <c r="B7" s="13" t="n">
        <v>1121383</v>
      </c>
      <c r="C7" s="14" t="n">
        <v>1024086</v>
      </c>
      <c r="D7" s="14" t="n">
        <v>97297</v>
      </c>
      <c r="E7" s="14" t="n">
        <v>796113</v>
      </c>
      <c r="F7" s="14" t="n">
        <v>660371</v>
      </c>
      <c r="G7" s="14" t="n">
        <v>640364</v>
      </c>
      <c r="H7" s="14" t="n">
        <v>16356</v>
      </c>
      <c r="I7" s="50" t="n">
        <v>3651</v>
      </c>
      <c r="J7" s="14" t="n">
        <v>44124</v>
      </c>
      <c r="K7" s="14" t="n">
        <v>54350</v>
      </c>
      <c r="L7" s="14" t="n">
        <v>9803</v>
      </c>
      <c r="M7" s="14" t="n">
        <v>47472</v>
      </c>
      <c r="N7" s="14" t="n">
        <v>1121</v>
      </c>
      <c r="O7" s="14" t="n">
        <v>46351</v>
      </c>
      <c r="P7" s="14" t="n">
        <v>796113</v>
      </c>
      <c r="Q7" s="14" t="n">
        <v>688917</v>
      </c>
      <c r="R7" s="14" t="n">
        <v>107196</v>
      </c>
      <c r="S7" s="14" t="n">
        <v>86291</v>
      </c>
      <c r="T7" s="14" t="n">
        <v>10913</v>
      </c>
      <c r="U7" s="14" t="n">
        <v>9992</v>
      </c>
      <c r="V7" s="13" t="n">
        <v>688917</v>
      </c>
      <c r="W7" s="14" t="n">
        <v>6153</v>
      </c>
      <c r="X7" s="14" t="n">
        <v>1402</v>
      </c>
      <c r="Y7" s="14" t="n">
        <v>93451</v>
      </c>
      <c r="Z7" s="14" t="n">
        <v>9644</v>
      </c>
      <c r="AA7" s="14" t="n">
        <v>5747</v>
      </c>
      <c r="AB7" s="14" t="n">
        <v>45702</v>
      </c>
      <c r="AC7" s="14" t="n">
        <v>173114</v>
      </c>
      <c r="AD7" s="14" t="n">
        <v>33150</v>
      </c>
      <c r="AE7" s="14" t="n">
        <v>16199</v>
      </c>
      <c r="AF7" s="14" t="n">
        <v>20512</v>
      </c>
      <c r="AG7" s="14" t="n">
        <v>20461</v>
      </c>
      <c r="AH7" s="14" t="n">
        <v>25743</v>
      </c>
      <c r="AI7" s="14" t="n">
        <v>15785</v>
      </c>
      <c r="AJ7" s="14" t="n">
        <v>5849</v>
      </c>
      <c r="AK7" s="14" t="n">
        <v>40817</v>
      </c>
      <c r="AL7" s="14" t="n">
        <v>46163</v>
      </c>
      <c r="AM7" s="14" t="n">
        <v>45721</v>
      </c>
      <c r="AN7" s="14" t="n">
        <v>10334</v>
      </c>
      <c r="AO7" s="14" t="n">
        <v>72970</v>
      </c>
      <c r="AP7" s="14" t="n">
        <v>0</v>
      </c>
      <c r="AQ7" s="14" t="n">
        <v>0</v>
      </c>
      <c r="AR7" s="14" t="n">
        <v>9229</v>
      </c>
      <c r="AS7" s="14" t="n">
        <v>5673</v>
      </c>
    </row>
    <row r="8" customFormat="false" ht="15.75" hidden="false" customHeight="false" outlineLevel="0" collapsed="false">
      <c r="A8" s="27" t="s">
        <v>5</v>
      </c>
      <c r="B8" s="13" t="n">
        <v>340418</v>
      </c>
      <c r="C8" s="14" t="n">
        <v>269044</v>
      </c>
      <c r="D8" s="14" t="n">
        <v>71374</v>
      </c>
      <c r="E8" s="14" t="n">
        <v>243940</v>
      </c>
      <c r="F8" s="14" t="n">
        <v>202389</v>
      </c>
      <c r="G8" s="14" t="n">
        <v>197724</v>
      </c>
      <c r="H8" s="14" t="n">
        <v>3480</v>
      </c>
      <c r="I8" s="50" t="n">
        <v>1185</v>
      </c>
      <c r="J8" s="14" t="n">
        <v>28775</v>
      </c>
      <c r="K8" s="14" t="n">
        <v>2191</v>
      </c>
      <c r="L8" s="14" t="n">
        <v>836</v>
      </c>
      <c r="M8" s="14" t="n">
        <v>14414</v>
      </c>
      <c r="N8" s="14" t="n">
        <v>469</v>
      </c>
      <c r="O8" s="14" t="n">
        <v>13945</v>
      </c>
      <c r="P8" s="14" t="n">
        <v>243940</v>
      </c>
      <c r="Q8" s="14" t="n">
        <v>220220</v>
      </c>
      <c r="R8" s="14" t="n">
        <v>23720</v>
      </c>
      <c r="S8" s="14" t="n">
        <v>15570</v>
      </c>
      <c r="T8" s="14" t="n">
        <v>2637</v>
      </c>
      <c r="U8" s="14" t="n">
        <v>5513</v>
      </c>
      <c r="V8" s="13" t="n">
        <v>220220</v>
      </c>
      <c r="W8" s="14" t="n">
        <v>3120</v>
      </c>
      <c r="X8" s="14" t="n">
        <v>330</v>
      </c>
      <c r="Y8" s="14" t="n">
        <v>20160</v>
      </c>
      <c r="Z8" s="14" t="n">
        <v>3690</v>
      </c>
      <c r="AA8" s="14" t="n">
        <v>2460</v>
      </c>
      <c r="AB8" s="14" t="n">
        <v>24610</v>
      </c>
      <c r="AC8" s="14" t="n">
        <v>41710</v>
      </c>
      <c r="AD8" s="14" t="n">
        <v>49170</v>
      </c>
      <c r="AE8" s="14" t="n">
        <v>5000</v>
      </c>
      <c r="AF8" s="14" t="n">
        <v>1460</v>
      </c>
      <c r="AG8" s="14" t="n">
        <v>5280</v>
      </c>
      <c r="AH8" s="14" t="n">
        <v>20500</v>
      </c>
      <c r="AI8" s="14" t="n">
        <v>2380</v>
      </c>
      <c r="AJ8" s="14" t="n">
        <v>2170</v>
      </c>
      <c r="AK8" s="14" t="n">
        <v>11780</v>
      </c>
      <c r="AL8" s="14" t="n">
        <v>11010</v>
      </c>
      <c r="AM8" s="14" t="n">
        <v>9360</v>
      </c>
      <c r="AN8" s="14" t="n">
        <v>1760</v>
      </c>
      <c r="AO8" s="14" t="n">
        <v>4270</v>
      </c>
      <c r="AP8" s="14" t="n">
        <v>0</v>
      </c>
      <c r="AQ8" s="14" t="n">
        <v>0</v>
      </c>
      <c r="AR8" s="14" t="n">
        <v>1975</v>
      </c>
      <c r="AS8" s="14" t="n">
        <v>731</v>
      </c>
    </row>
    <row r="9" s="22" customFormat="true" ht="15.75" hidden="false" customHeight="false" outlineLevel="0" collapsed="false">
      <c r="A9" s="27" t="s">
        <v>6</v>
      </c>
      <c r="B9" s="13" t="n">
        <v>541478</v>
      </c>
      <c r="C9" s="14" t="n">
        <v>456232</v>
      </c>
      <c r="D9" s="14" t="n">
        <v>85246</v>
      </c>
      <c r="E9" s="14" t="n">
        <v>340616</v>
      </c>
      <c r="F9" s="14" t="n">
        <v>301973</v>
      </c>
      <c r="G9" s="14" t="n">
        <v>292554</v>
      </c>
      <c r="H9" s="14" t="n">
        <v>8110</v>
      </c>
      <c r="I9" s="50" t="n">
        <v>1309</v>
      </c>
      <c r="J9" s="14" t="n">
        <v>12958</v>
      </c>
      <c r="K9" s="14" t="n">
        <v>12570</v>
      </c>
      <c r="L9" s="14" t="n">
        <v>290</v>
      </c>
      <c r="M9" s="14" t="n">
        <v>22244</v>
      </c>
      <c r="N9" s="14" t="n">
        <v>280</v>
      </c>
      <c r="O9" s="14" t="n">
        <v>21964</v>
      </c>
      <c r="P9" s="14" t="n">
        <v>340616</v>
      </c>
      <c r="Q9" s="14" t="n">
        <v>314008</v>
      </c>
      <c r="R9" s="14" t="n">
        <v>26608</v>
      </c>
      <c r="S9" s="14" t="n">
        <v>14760</v>
      </c>
      <c r="T9" s="14" t="n">
        <v>5751</v>
      </c>
      <c r="U9" s="14" t="n">
        <v>6097</v>
      </c>
      <c r="V9" s="13" t="n">
        <v>314008</v>
      </c>
      <c r="W9" s="14" t="n">
        <v>2730</v>
      </c>
      <c r="X9" s="14" t="n">
        <v>230</v>
      </c>
      <c r="Y9" s="14" t="n">
        <v>11900</v>
      </c>
      <c r="Z9" s="14" t="n">
        <v>5506</v>
      </c>
      <c r="AA9" s="14" t="n">
        <v>3624</v>
      </c>
      <c r="AB9" s="14" t="n">
        <v>28511</v>
      </c>
      <c r="AC9" s="14" t="n">
        <v>58731</v>
      </c>
      <c r="AD9" s="14" t="n">
        <v>21984</v>
      </c>
      <c r="AE9" s="14" t="n">
        <v>46798</v>
      </c>
      <c r="AF9" s="14" t="n">
        <v>3900</v>
      </c>
      <c r="AG9" s="14" t="n">
        <v>3250</v>
      </c>
      <c r="AH9" s="14" t="n">
        <v>12920</v>
      </c>
      <c r="AI9" s="14" t="n">
        <v>5020</v>
      </c>
      <c r="AJ9" s="14" t="n">
        <v>5370</v>
      </c>
      <c r="AK9" s="14" t="n">
        <v>9003</v>
      </c>
      <c r="AL9" s="14" t="n">
        <v>23520</v>
      </c>
      <c r="AM9" s="14" t="n">
        <v>35570</v>
      </c>
      <c r="AN9" s="14" t="n">
        <v>13951</v>
      </c>
      <c r="AO9" s="14" t="n">
        <v>21490</v>
      </c>
      <c r="AP9" s="14" t="n">
        <v>0</v>
      </c>
      <c r="AQ9" s="14" t="n">
        <v>0</v>
      </c>
      <c r="AR9" s="14" t="n">
        <v>4830</v>
      </c>
      <c r="AS9" s="14" t="n">
        <v>842</v>
      </c>
    </row>
    <row r="10" customFormat="false" ht="15.75" hidden="false" customHeight="false" outlineLevel="0" collapsed="false">
      <c r="A10" s="27" t="s">
        <v>7</v>
      </c>
      <c r="B10" s="13" t="n">
        <v>98888</v>
      </c>
      <c r="C10" s="14" t="n">
        <v>60740</v>
      </c>
      <c r="D10" s="14" t="n">
        <v>38148</v>
      </c>
      <c r="E10" s="14" t="n">
        <v>53778</v>
      </c>
      <c r="F10" s="14" t="n">
        <v>51438</v>
      </c>
      <c r="G10" s="14" t="n">
        <v>48889</v>
      </c>
      <c r="H10" s="14" t="n">
        <v>1896</v>
      </c>
      <c r="I10" s="14" t="n">
        <v>653</v>
      </c>
      <c r="J10" s="14" t="n">
        <v>400</v>
      </c>
      <c r="K10" s="14" t="n">
        <v>834</v>
      </c>
      <c r="L10" s="14" t="n">
        <v>-73</v>
      </c>
      <c r="M10" s="14" t="n">
        <v>3728</v>
      </c>
      <c r="N10" s="14" t="n">
        <v>178</v>
      </c>
      <c r="O10" s="14" t="n">
        <v>3550</v>
      </c>
      <c r="P10" s="14" t="n">
        <v>53778</v>
      </c>
      <c r="Q10" s="14" t="n">
        <v>31020</v>
      </c>
      <c r="R10" s="14" t="n">
        <v>22758</v>
      </c>
      <c r="S10" s="14" t="n">
        <v>2608</v>
      </c>
      <c r="T10" s="14" t="n">
        <v>385</v>
      </c>
      <c r="U10" s="14" t="n">
        <v>19765</v>
      </c>
      <c r="V10" s="13" t="n">
        <v>31020</v>
      </c>
      <c r="W10" s="14" t="n">
        <v>3060</v>
      </c>
      <c r="X10" s="14" t="n">
        <v>830</v>
      </c>
      <c r="Y10" s="14" t="n">
        <v>6510</v>
      </c>
      <c r="Z10" s="14" t="n">
        <v>960</v>
      </c>
      <c r="AA10" s="14" t="n">
        <v>390</v>
      </c>
      <c r="AB10" s="14" t="n">
        <v>1140</v>
      </c>
      <c r="AC10" s="14" t="n">
        <v>5170</v>
      </c>
      <c r="AD10" s="14" t="n">
        <v>1560</v>
      </c>
      <c r="AE10" s="14" t="n">
        <v>490</v>
      </c>
      <c r="AF10" s="14" t="n">
        <v>140</v>
      </c>
      <c r="AG10" s="14" t="n">
        <v>70</v>
      </c>
      <c r="AH10" s="14" t="n">
        <v>450</v>
      </c>
      <c r="AI10" s="14" t="n">
        <v>280</v>
      </c>
      <c r="AJ10" s="14" t="n">
        <v>500</v>
      </c>
      <c r="AK10" s="14" t="n">
        <v>1300</v>
      </c>
      <c r="AL10" s="14" t="n">
        <v>4270</v>
      </c>
      <c r="AM10" s="14" t="n">
        <v>2820</v>
      </c>
      <c r="AN10" s="14" t="n">
        <v>890</v>
      </c>
      <c r="AO10" s="14" t="n">
        <v>190</v>
      </c>
      <c r="AP10" s="14" t="n">
        <v>0</v>
      </c>
      <c r="AQ10" s="14" t="n">
        <v>0</v>
      </c>
      <c r="AR10" s="14" t="n">
        <v>145</v>
      </c>
      <c r="AS10" s="14" t="n">
        <v>85</v>
      </c>
    </row>
    <row r="11" customFormat="false" ht="15.75" hidden="false" customHeight="false" outlineLevel="0" collapsed="false">
      <c r="A11" s="27" t="s">
        <v>8</v>
      </c>
      <c r="B11" s="13" t="n">
        <v>98969</v>
      </c>
      <c r="C11" s="14" t="n">
        <v>66614</v>
      </c>
      <c r="D11" s="14" t="n">
        <v>32355</v>
      </c>
      <c r="E11" s="14" t="n">
        <v>53769</v>
      </c>
      <c r="F11" s="14" t="n">
        <v>54033</v>
      </c>
      <c r="G11" s="14" t="n">
        <v>51365</v>
      </c>
      <c r="H11" s="14" t="n">
        <v>2084</v>
      </c>
      <c r="I11" s="14" t="n">
        <v>584</v>
      </c>
      <c r="J11" s="14" t="n">
        <v>411</v>
      </c>
      <c r="K11" s="14" t="n">
        <v>-121</v>
      </c>
      <c r="L11" s="14" t="n">
        <v>-253</v>
      </c>
      <c r="M11" s="14" t="n">
        <v>2367</v>
      </c>
      <c r="N11" s="14" t="n">
        <v>61</v>
      </c>
      <c r="O11" s="14" t="n">
        <v>2306</v>
      </c>
      <c r="P11" s="14" t="n">
        <v>53769</v>
      </c>
      <c r="Q11" s="14" t="n">
        <v>29116</v>
      </c>
      <c r="R11" s="14" t="n">
        <v>24653</v>
      </c>
      <c r="S11" s="14" t="n">
        <v>1988</v>
      </c>
      <c r="T11" s="14" t="n">
        <v>636</v>
      </c>
      <c r="U11" s="14" t="n">
        <v>22029</v>
      </c>
      <c r="V11" s="13" t="n">
        <v>29116</v>
      </c>
      <c r="W11" s="14" t="n">
        <v>801</v>
      </c>
      <c r="X11" s="14" t="n">
        <v>119</v>
      </c>
      <c r="Y11" s="14" t="n">
        <v>7598</v>
      </c>
      <c r="Z11" s="14" t="n">
        <v>705</v>
      </c>
      <c r="AA11" s="14" t="n">
        <v>410</v>
      </c>
      <c r="AB11" s="14" t="n">
        <v>865</v>
      </c>
      <c r="AC11" s="14" t="n">
        <v>6038</v>
      </c>
      <c r="AD11" s="14" t="n">
        <v>659</v>
      </c>
      <c r="AE11" s="14" t="n">
        <v>357</v>
      </c>
      <c r="AF11" s="14" t="n">
        <v>108</v>
      </c>
      <c r="AG11" s="14" t="n">
        <v>314</v>
      </c>
      <c r="AH11" s="14" t="n">
        <v>355</v>
      </c>
      <c r="AI11" s="14" t="n">
        <v>483</v>
      </c>
      <c r="AJ11" s="14" t="n">
        <v>516</v>
      </c>
      <c r="AK11" s="14" t="n">
        <v>2600</v>
      </c>
      <c r="AL11" s="14" t="n">
        <v>2441</v>
      </c>
      <c r="AM11" s="14" t="n">
        <v>2112</v>
      </c>
      <c r="AN11" s="14" t="n">
        <v>793</v>
      </c>
      <c r="AO11" s="14" t="n">
        <v>1842</v>
      </c>
      <c r="AP11" s="14" t="n">
        <v>0</v>
      </c>
      <c r="AQ11" s="14" t="n">
        <v>0</v>
      </c>
      <c r="AR11" s="14" t="n">
        <v>348</v>
      </c>
      <c r="AS11" s="14" t="n">
        <v>276</v>
      </c>
    </row>
    <row r="12" customFormat="false" ht="15.75" hidden="false" customHeight="false" outlineLevel="0" collapsed="false">
      <c r="A12" s="27" t="s">
        <v>9</v>
      </c>
      <c r="B12" s="13" t="n">
        <v>30175</v>
      </c>
      <c r="C12" s="14" t="n">
        <v>0</v>
      </c>
      <c r="D12" s="14" t="n">
        <v>30175</v>
      </c>
      <c r="E12" s="14" t="n">
        <v>16459</v>
      </c>
      <c r="F12" s="14" t="n">
        <v>15728</v>
      </c>
      <c r="G12" s="14" t="n">
        <v>14947</v>
      </c>
      <c r="H12" s="14" t="n">
        <v>677</v>
      </c>
      <c r="I12" s="14" t="n">
        <v>104</v>
      </c>
      <c r="J12" s="14" t="n">
        <v>11</v>
      </c>
      <c r="K12" s="14" t="n">
        <v>0</v>
      </c>
      <c r="L12" s="14" t="n">
        <v>29</v>
      </c>
      <c r="M12" s="14" t="n">
        <v>1472</v>
      </c>
      <c r="N12" s="14" t="n">
        <v>544</v>
      </c>
      <c r="O12" s="14" t="n">
        <v>928</v>
      </c>
      <c r="P12" s="14" t="n">
        <v>16459</v>
      </c>
      <c r="Q12" s="14" t="n">
        <v>12206</v>
      </c>
      <c r="R12" s="14" t="n">
        <v>4253</v>
      </c>
      <c r="S12" s="14" t="n">
        <v>466</v>
      </c>
      <c r="T12" s="14" t="n">
        <v>166</v>
      </c>
      <c r="U12" s="14" t="n">
        <v>3621</v>
      </c>
      <c r="V12" s="13" t="n">
        <v>12206</v>
      </c>
      <c r="W12" s="14" t="n">
        <v>3790</v>
      </c>
      <c r="X12" s="14" t="n">
        <v>10</v>
      </c>
      <c r="Y12" s="14" t="n">
        <v>650</v>
      </c>
      <c r="Z12" s="14" t="n">
        <v>70</v>
      </c>
      <c r="AA12" s="14" t="n">
        <v>90</v>
      </c>
      <c r="AB12" s="14" t="n">
        <v>50</v>
      </c>
      <c r="AC12" s="14" t="n">
        <v>1430</v>
      </c>
      <c r="AD12" s="14" t="n">
        <v>590</v>
      </c>
      <c r="AE12" s="14" t="n">
        <v>60</v>
      </c>
      <c r="AF12" s="14" t="n">
        <v>40</v>
      </c>
      <c r="AG12" s="14" t="n">
        <v>50</v>
      </c>
      <c r="AH12" s="14" t="n">
        <v>70</v>
      </c>
      <c r="AI12" s="14" t="n">
        <v>110</v>
      </c>
      <c r="AJ12" s="14" t="n">
        <v>110</v>
      </c>
      <c r="AK12" s="14" t="n">
        <v>550</v>
      </c>
      <c r="AL12" s="14" t="n">
        <v>920</v>
      </c>
      <c r="AM12" s="14" t="n">
        <v>700</v>
      </c>
      <c r="AN12" s="14" t="n">
        <v>240</v>
      </c>
      <c r="AO12" s="14" t="n">
        <v>2676</v>
      </c>
      <c r="AP12" s="14" t="n">
        <v>0</v>
      </c>
      <c r="AQ12" s="14" t="n">
        <v>0</v>
      </c>
      <c r="AR12" s="14" t="n">
        <v>23</v>
      </c>
      <c r="AS12" s="14" t="n">
        <v>50</v>
      </c>
    </row>
    <row r="13" customFormat="false" ht="15.75" hidden="false" customHeight="false" outlineLevel="0" collapsed="false">
      <c r="A13" s="27" t="s">
        <v>10</v>
      </c>
      <c r="B13" s="13" t="n">
        <v>107567</v>
      </c>
      <c r="C13" s="14" t="n">
        <v>53638</v>
      </c>
      <c r="D13" s="14" t="n">
        <v>53929</v>
      </c>
      <c r="E13" s="14" t="n">
        <v>57573</v>
      </c>
      <c r="F13" s="14" t="n">
        <v>57507</v>
      </c>
      <c r="G13" s="14" t="n">
        <v>54360</v>
      </c>
      <c r="H13" s="14" t="n">
        <v>2486</v>
      </c>
      <c r="I13" s="14" t="n">
        <v>661</v>
      </c>
      <c r="J13" s="14" t="n">
        <v>430</v>
      </c>
      <c r="K13" s="14" t="n">
        <v>151</v>
      </c>
      <c r="L13" s="14" t="n">
        <v>-543</v>
      </c>
      <c r="M13" s="14" t="n">
        <v>3175</v>
      </c>
      <c r="N13" s="14" t="n">
        <v>79</v>
      </c>
      <c r="O13" s="14" t="n">
        <v>3096</v>
      </c>
      <c r="P13" s="14" t="n">
        <v>57573</v>
      </c>
      <c r="Q13" s="14" t="n">
        <v>42527</v>
      </c>
      <c r="R13" s="14" t="n">
        <v>15046</v>
      </c>
      <c r="S13" s="14" t="n">
        <v>4530</v>
      </c>
      <c r="T13" s="14" t="n">
        <v>759</v>
      </c>
      <c r="U13" s="14" t="n">
        <v>9757</v>
      </c>
      <c r="V13" s="13" t="n">
        <v>42527</v>
      </c>
      <c r="W13" s="14" t="n">
        <v>10050</v>
      </c>
      <c r="X13" s="14" t="n">
        <v>1000</v>
      </c>
      <c r="Y13" s="14" t="n">
        <v>3970</v>
      </c>
      <c r="Z13" s="14" t="n">
        <v>830</v>
      </c>
      <c r="AA13" s="14" t="n">
        <v>280</v>
      </c>
      <c r="AB13" s="14" t="n">
        <v>1990</v>
      </c>
      <c r="AC13" s="14" t="n">
        <v>9587</v>
      </c>
      <c r="AD13" s="14" t="n">
        <v>1860</v>
      </c>
      <c r="AE13" s="14" t="n">
        <v>2550</v>
      </c>
      <c r="AF13" s="14" t="n">
        <v>110</v>
      </c>
      <c r="AG13" s="14" t="n">
        <v>720</v>
      </c>
      <c r="AH13" s="14" t="n">
        <v>1260</v>
      </c>
      <c r="AI13" s="14" t="n">
        <v>400</v>
      </c>
      <c r="AJ13" s="14" t="n">
        <v>190</v>
      </c>
      <c r="AK13" s="14" t="n">
        <v>1630</v>
      </c>
      <c r="AL13" s="14" t="n">
        <v>3170</v>
      </c>
      <c r="AM13" s="14" t="n">
        <v>2200</v>
      </c>
      <c r="AN13" s="14" t="n">
        <v>560</v>
      </c>
      <c r="AO13" s="14" t="n">
        <v>170</v>
      </c>
      <c r="AP13" s="14" t="n">
        <v>0</v>
      </c>
      <c r="AQ13" s="14" t="n">
        <v>0</v>
      </c>
      <c r="AR13" s="14" t="n">
        <v>350</v>
      </c>
      <c r="AS13" s="14" t="n">
        <v>88</v>
      </c>
    </row>
    <row r="14" customFormat="false" ht="15.75" hidden="false" customHeight="false" outlineLevel="0" collapsed="false">
      <c r="A14" s="27" t="s">
        <v>11</v>
      </c>
      <c r="B14" s="13" t="n">
        <v>48150</v>
      </c>
      <c r="C14" s="14" t="n">
        <v>0</v>
      </c>
      <c r="D14" s="14" t="n">
        <v>48150</v>
      </c>
      <c r="E14" s="14" t="n">
        <v>26188</v>
      </c>
      <c r="F14" s="14" t="n">
        <v>26409</v>
      </c>
      <c r="G14" s="14" t="n">
        <v>25137</v>
      </c>
      <c r="H14" s="14" t="n">
        <v>1048</v>
      </c>
      <c r="I14" s="14" t="n">
        <v>224</v>
      </c>
      <c r="J14" s="14" t="n">
        <v>61</v>
      </c>
      <c r="K14" s="14" t="n">
        <v>-900</v>
      </c>
      <c r="L14" s="14" t="n">
        <v>260</v>
      </c>
      <c r="M14" s="14" t="n">
        <v>1630</v>
      </c>
      <c r="N14" s="14" t="n">
        <v>47</v>
      </c>
      <c r="O14" s="14" t="n">
        <v>1583</v>
      </c>
      <c r="P14" s="14" t="n">
        <v>26188</v>
      </c>
      <c r="Q14" s="14" t="n">
        <v>21688</v>
      </c>
      <c r="R14" s="14" t="n">
        <v>4500</v>
      </c>
      <c r="S14" s="14" t="n">
        <v>1900</v>
      </c>
      <c r="T14" s="14" t="n">
        <v>223</v>
      </c>
      <c r="U14" s="14" t="n">
        <v>2377</v>
      </c>
      <c r="V14" s="13" t="n">
        <v>21688</v>
      </c>
      <c r="W14" s="14" t="n">
        <v>4172</v>
      </c>
      <c r="X14" s="14" t="n">
        <v>0</v>
      </c>
      <c r="Y14" s="14" t="n">
        <v>2550</v>
      </c>
      <c r="Z14" s="14" t="n">
        <v>400</v>
      </c>
      <c r="AA14" s="14" t="n">
        <v>300</v>
      </c>
      <c r="AB14" s="14" t="n">
        <v>400</v>
      </c>
      <c r="AC14" s="14" t="n">
        <v>6000</v>
      </c>
      <c r="AD14" s="14" t="n">
        <v>700</v>
      </c>
      <c r="AE14" s="14" t="n">
        <v>340</v>
      </c>
      <c r="AF14" s="14" t="n">
        <v>100</v>
      </c>
      <c r="AG14" s="14" t="n">
        <v>50</v>
      </c>
      <c r="AH14" s="14" t="n">
        <v>200</v>
      </c>
      <c r="AI14" s="14" t="n">
        <v>300</v>
      </c>
      <c r="AJ14" s="14" t="n">
        <v>200</v>
      </c>
      <c r="AK14" s="14" t="n">
        <v>960</v>
      </c>
      <c r="AL14" s="14" t="n">
        <v>2000</v>
      </c>
      <c r="AM14" s="14" t="n">
        <v>1100</v>
      </c>
      <c r="AN14" s="14" t="n">
        <v>500</v>
      </c>
      <c r="AO14" s="14" t="n">
        <v>1416</v>
      </c>
      <c r="AP14" s="14" t="n">
        <v>0</v>
      </c>
      <c r="AQ14" s="14" t="n">
        <v>0</v>
      </c>
      <c r="AR14" s="14" t="n">
        <v>143</v>
      </c>
      <c r="AS14" s="14" t="n">
        <v>31</v>
      </c>
    </row>
    <row r="15" customFormat="false" ht="15.75" hidden="false" customHeight="false" outlineLevel="0" collapsed="false">
      <c r="A15" s="27" t="s">
        <v>12</v>
      </c>
      <c r="B15" s="13" t="n">
        <v>56346</v>
      </c>
      <c r="C15" s="14" t="n">
        <v>0</v>
      </c>
      <c r="D15" s="14" t="n">
        <v>56346</v>
      </c>
      <c r="E15" s="14" t="n">
        <v>32008</v>
      </c>
      <c r="F15" s="14" t="n">
        <v>30329</v>
      </c>
      <c r="G15" s="14" t="n">
        <v>28718</v>
      </c>
      <c r="H15" s="14" t="n">
        <v>1364</v>
      </c>
      <c r="I15" s="14" t="n">
        <v>247</v>
      </c>
      <c r="J15" s="14" t="n">
        <v>67</v>
      </c>
      <c r="K15" s="14" t="n">
        <v>712</v>
      </c>
      <c r="L15" s="14" t="n">
        <v>68</v>
      </c>
      <c r="M15" s="14" t="n">
        <v>2443</v>
      </c>
      <c r="N15" s="14" t="n">
        <v>80</v>
      </c>
      <c r="O15" s="14" t="n">
        <v>2363</v>
      </c>
      <c r="P15" s="14" t="n">
        <v>32008</v>
      </c>
      <c r="Q15" s="14" t="n">
        <v>27088</v>
      </c>
      <c r="R15" s="14" t="n">
        <v>4920</v>
      </c>
      <c r="S15" s="14" t="n">
        <v>730</v>
      </c>
      <c r="T15" s="14" t="n">
        <v>179</v>
      </c>
      <c r="U15" s="14" t="n">
        <v>4011</v>
      </c>
      <c r="V15" s="13" t="n">
        <v>27088</v>
      </c>
      <c r="W15" s="14" t="n">
        <v>7950</v>
      </c>
      <c r="X15" s="14" t="n">
        <v>0</v>
      </c>
      <c r="Y15" s="14" t="n">
        <v>6700</v>
      </c>
      <c r="Z15" s="14" t="n">
        <v>290</v>
      </c>
      <c r="AA15" s="14" t="n">
        <v>310</v>
      </c>
      <c r="AB15" s="14" t="n">
        <v>680</v>
      </c>
      <c r="AC15" s="14" t="n">
        <v>3260</v>
      </c>
      <c r="AD15" s="14" t="n">
        <v>1451</v>
      </c>
      <c r="AE15" s="14" t="n">
        <v>220</v>
      </c>
      <c r="AF15" s="14" t="n">
        <v>80</v>
      </c>
      <c r="AG15" s="14" t="n">
        <v>60</v>
      </c>
      <c r="AH15" s="14" t="n">
        <v>335</v>
      </c>
      <c r="AI15" s="14" t="n">
        <v>200</v>
      </c>
      <c r="AJ15" s="14" t="n">
        <v>120</v>
      </c>
      <c r="AK15" s="14" t="n">
        <v>870</v>
      </c>
      <c r="AL15" s="14" t="n">
        <v>1810</v>
      </c>
      <c r="AM15" s="14" t="n">
        <v>2352</v>
      </c>
      <c r="AN15" s="14" t="n">
        <v>330</v>
      </c>
      <c r="AO15" s="14" t="n">
        <v>70</v>
      </c>
      <c r="AP15" s="14" t="n">
        <v>0</v>
      </c>
      <c r="AQ15" s="14" t="n">
        <v>0</v>
      </c>
      <c r="AR15" s="14" t="n">
        <v>27</v>
      </c>
      <c r="AS15" s="14" t="n">
        <v>30</v>
      </c>
    </row>
    <row r="16" customFormat="false" ht="15.75" hidden="false" customHeight="false" outlineLevel="0" collapsed="false">
      <c r="A16" s="27" t="s">
        <v>13</v>
      </c>
      <c r="B16" s="13" t="n">
        <v>98434</v>
      </c>
      <c r="C16" s="14" t="n">
        <v>47665</v>
      </c>
      <c r="D16" s="14" t="n">
        <v>50769</v>
      </c>
      <c r="E16" s="14" t="n">
        <v>54194</v>
      </c>
      <c r="F16" s="14" t="n">
        <v>53339</v>
      </c>
      <c r="G16" s="14" t="n">
        <v>51188</v>
      </c>
      <c r="H16" s="14" t="n">
        <v>1746</v>
      </c>
      <c r="I16" s="14" t="n">
        <v>405</v>
      </c>
      <c r="J16" s="14" t="n">
        <v>108</v>
      </c>
      <c r="K16" s="14" t="n">
        <v>-126</v>
      </c>
      <c r="L16" s="14" t="n">
        <v>-92</v>
      </c>
      <c r="M16" s="14" t="n">
        <v>3116</v>
      </c>
      <c r="N16" s="14" t="n">
        <v>42</v>
      </c>
      <c r="O16" s="14" t="n">
        <v>3074</v>
      </c>
      <c r="P16" s="14" t="n">
        <v>54194</v>
      </c>
      <c r="Q16" s="14" t="n">
        <v>38524</v>
      </c>
      <c r="R16" s="14" t="n">
        <v>15670</v>
      </c>
      <c r="S16" s="14" t="n">
        <v>1780</v>
      </c>
      <c r="T16" s="14" t="n">
        <v>644</v>
      </c>
      <c r="U16" s="14" t="n">
        <v>13246</v>
      </c>
      <c r="V16" s="13" t="n">
        <v>38524</v>
      </c>
      <c r="W16" s="14" t="n">
        <v>12844</v>
      </c>
      <c r="X16" s="14" t="n">
        <v>328</v>
      </c>
      <c r="Y16" s="14" t="n">
        <v>5438</v>
      </c>
      <c r="Z16" s="14" t="n">
        <v>800</v>
      </c>
      <c r="AA16" s="14" t="n">
        <v>557</v>
      </c>
      <c r="AB16" s="14" t="n">
        <v>2004</v>
      </c>
      <c r="AC16" s="14" t="n">
        <v>5390</v>
      </c>
      <c r="AD16" s="14" t="n">
        <v>1164</v>
      </c>
      <c r="AE16" s="14" t="n">
        <v>338</v>
      </c>
      <c r="AF16" s="14" t="n">
        <v>340</v>
      </c>
      <c r="AG16" s="14" t="n">
        <v>81</v>
      </c>
      <c r="AH16" s="14" t="n">
        <v>827</v>
      </c>
      <c r="AI16" s="14" t="n">
        <v>868</v>
      </c>
      <c r="AJ16" s="14" t="n">
        <v>834</v>
      </c>
      <c r="AK16" s="14" t="n">
        <v>1275</v>
      </c>
      <c r="AL16" s="14" t="n">
        <v>2320</v>
      </c>
      <c r="AM16" s="14" t="n">
        <v>2093</v>
      </c>
      <c r="AN16" s="14" t="n">
        <v>842</v>
      </c>
      <c r="AO16" s="14" t="n">
        <v>181</v>
      </c>
      <c r="AP16" s="14" t="n">
        <v>0</v>
      </c>
      <c r="AQ16" s="14" t="n">
        <v>0</v>
      </c>
      <c r="AR16" s="14" t="n">
        <v>105</v>
      </c>
      <c r="AS16" s="14" t="n">
        <v>52</v>
      </c>
    </row>
    <row r="17" customFormat="false" ht="15.75" hidden="false" customHeight="false" outlineLevel="0" collapsed="false">
      <c r="A17" s="27" t="s">
        <v>14</v>
      </c>
      <c r="B17" s="13" t="n">
        <v>147673</v>
      </c>
      <c r="C17" s="14" t="n">
        <v>0</v>
      </c>
      <c r="D17" s="14" t="n">
        <v>147673</v>
      </c>
      <c r="E17" s="14" t="n">
        <v>67543</v>
      </c>
      <c r="F17" s="14" t="n">
        <v>80797</v>
      </c>
      <c r="G17" s="14" t="n">
        <v>77134</v>
      </c>
      <c r="H17" s="14" t="n">
        <v>3090</v>
      </c>
      <c r="I17" s="14" t="n">
        <v>573</v>
      </c>
      <c r="J17" s="14" t="n">
        <v>3600</v>
      </c>
      <c r="K17" s="14" t="n">
        <v>-15851</v>
      </c>
      <c r="L17" s="14" t="n">
        <v>-2050</v>
      </c>
      <c r="M17" s="14" t="n">
        <v>4710</v>
      </c>
      <c r="N17" s="14" t="n">
        <v>153</v>
      </c>
      <c r="O17" s="14" t="n">
        <v>4557</v>
      </c>
      <c r="P17" s="14" t="n">
        <v>67543</v>
      </c>
      <c r="Q17" s="14" t="n">
        <v>41967</v>
      </c>
      <c r="R17" s="14" t="n">
        <v>25576</v>
      </c>
      <c r="S17" s="14" t="n">
        <v>2580</v>
      </c>
      <c r="T17" s="14" t="n">
        <v>715</v>
      </c>
      <c r="U17" s="14" t="n">
        <v>22281</v>
      </c>
      <c r="V17" s="13" t="n">
        <v>41967</v>
      </c>
      <c r="W17" s="14" t="n">
        <v>7809</v>
      </c>
      <c r="X17" s="14" t="n">
        <v>42</v>
      </c>
      <c r="Y17" s="14" t="n">
        <v>8377</v>
      </c>
      <c r="Z17" s="14" t="n">
        <v>480</v>
      </c>
      <c r="AA17" s="14" t="n">
        <v>584</v>
      </c>
      <c r="AB17" s="14" t="n">
        <v>2005</v>
      </c>
      <c r="AC17" s="14" t="n">
        <v>7980</v>
      </c>
      <c r="AD17" s="14" t="n">
        <v>1698</v>
      </c>
      <c r="AE17" s="14" t="n">
        <v>328</v>
      </c>
      <c r="AF17" s="14" t="n">
        <v>170</v>
      </c>
      <c r="AG17" s="14" t="n">
        <v>213</v>
      </c>
      <c r="AH17" s="14" t="n">
        <v>2407</v>
      </c>
      <c r="AI17" s="14" t="n">
        <v>762</v>
      </c>
      <c r="AJ17" s="14" t="n">
        <v>765</v>
      </c>
      <c r="AK17" s="14" t="n">
        <v>1650</v>
      </c>
      <c r="AL17" s="14" t="n">
        <v>3825</v>
      </c>
      <c r="AM17" s="14" t="n">
        <v>2125</v>
      </c>
      <c r="AN17" s="14" t="n">
        <v>489</v>
      </c>
      <c r="AO17" s="14" t="n">
        <v>258</v>
      </c>
      <c r="AP17" s="14" t="n">
        <v>0</v>
      </c>
      <c r="AQ17" s="14" t="n">
        <v>0</v>
      </c>
      <c r="AR17" s="14" t="n">
        <v>715</v>
      </c>
      <c r="AS17" s="14" t="n">
        <v>424</v>
      </c>
    </row>
    <row r="18" customFormat="false" ht="15.75" hidden="false" customHeight="false" outlineLevel="0" collapsed="false">
      <c r="A18" s="27" t="s">
        <v>15</v>
      </c>
      <c r="B18" s="13" t="n">
        <v>134803</v>
      </c>
      <c r="C18" s="14" t="n">
        <v>83035</v>
      </c>
      <c r="D18" s="14" t="n">
        <v>51768</v>
      </c>
      <c r="E18" s="14" t="n">
        <v>76319</v>
      </c>
      <c r="F18" s="14" t="n">
        <v>73985</v>
      </c>
      <c r="G18" s="14" t="n">
        <v>70730</v>
      </c>
      <c r="H18" s="14" t="n">
        <v>2479</v>
      </c>
      <c r="I18" s="14" t="n">
        <v>776</v>
      </c>
      <c r="J18" s="14" t="n">
        <v>535</v>
      </c>
      <c r="K18" s="14" t="n">
        <v>54</v>
      </c>
      <c r="L18" s="14" t="n">
        <v>31</v>
      </c>
      <c r="M18" s="14" t="n">
        <v>4969</v>
      </c>
      <c r="N18" s="14" t="n">
        <v>105</v>
      </c>
      <c r="O18" s="14" t="n">
        <v>4864</v>
      </c>
      <c r="P18" s="14" t="n">
        <v>76319</v>
      </c>
      <c r="Q18" s="14" t="n">
        <v>63220</v>
      </c>
      <c r="R18" s="14" t="n">
        <v>13099</v>
      </c>
      <c r="S18" s="14" t="n">
        <v>4062</v>
      </c>
      <c r="T18" s="14" t="n">
        <v>882</v>
      </c>
      <c r="U18" s="14" t="n">
        <v>8155</v>
      </c>
      <c r="V18" s="13" t="n">
        <v>63220</v>
      </c>
      <c r="W18" s="14" t="n">
        <v>6810</v>
      </c>
      <c r="X18" s="14" t="n">
        <v>10</v>
      </c>
      <c r="Y18" s="14" t="n">
        <v>6630</v>
      </c>
      <c r="Z18" s="14" t="n">
        <v>1200</v>
      </c>
      <c r="AA18" s="14" t="n">
        <v>630</v>
      </c>
      <c r="AB18" s="14" t="n">
        <v>3550</v>
      </c>
      <c r="AC18" s="14" t="n">
        <v>19660</v>
      </c>
      <c r="AD18" s="14" t="n">
        <v>4970</v>
      </c>
      <c r="AE18" s="14" t="n">
        <v>3010</v>
      </c>
      <c r="AF18" s="14" t="n">
        <v>250</v>
      </c>
      <c r="AG18" s="14" t="n">
        <v>240</v>
      </c>
      <c r="AH18" s="14" t="n">
        <v>600</v>
      </c>
      <c r="AI18" s="14" t="n">
        <v>570</v>
      </c>
      <c r="AJ18" s="14" t="n">
        <v>690</v>
      </c>
      <c r="AK18" s="14" t="n">
        <v>2700</v>
      </c>
      <c r="AL18" s="14" t="n">
        <v>4730</v>
      </c>
      <c r="AM18" s="14" t="n">
        <v>4940</v>
      </c>
      <c r="AN18" s="14" t="n">
        <v>1530</v>
      </c>
      <c r="AO18" s="14" t="n">
        <v>500</v>
      </c>
      <c r="AP18" s="14" t="n">
        <v>0</v>
      </c>
      <c r="AQ18" s="14" t="n">
        <v>0</v>
      </c>
      <c r="AR18" s="14" t="n">
        <v>336</v>
      </c>
      <c r="AS18" s="14" t="n">
        <v>254</v>
      </c>
    </row>
    <row r="19" customFormat="false" ht="15.75" hidden="false" customHeight="false" outlineLevel="0" collapsed="false">
      <c r="A19" s="27" t="s">
        <v>16</v>
      </c>
      <c r="B19" s="13" t="n">
        <v>119090</v>
      </c>
      <c r="C19" s="14" t="n">
        <v>76466</v>
      </c>
      <c r="D19" s="14" t="n">
        <v>42624</v>
      </c>
      <c r="E19" s="14" t="n">
        <v>66584</v>
      </c>
      <c r="F19" s="14" t="n">
        <v>64617</v>
      </c>
      <c r="G19" s="14" t="n">
        <v>61848</v>
      </c>
      <c r="H19" s="14" t="n">
        <v>2290</v>
      </c>
      <c r="I19" s="14" t="n">
        <v>479</v>
      </c>
      <c r="J19" s="14" t="n">
        <v>125</v>
      </c>
      <c r="K19" s="14" t="n">
        <v>125</v>
      </c>
      <c r="L19" s="14" t="n">
        <v>313</v>
      </c>
      <c r="M19" s="14" t="n">
        <v>4173</v>
      </c>
      <c r="N19" s="14" t="n">
        <v>81</v>
      </c>
      <c r="O19" s="14" t="n">
        <v>4092</v>
      </c>
      <c r="P19" s="14" t="n">
        <v>66584</v>
      </c>
      <c r="Q19" s="14" t="n">
        <v>46138</v>
      </c>
      <c r="R19" s="14" t="n">
        <v>20446</v>
      </c>
      <c r="S19" s="14" t="n">
        <v>4080</v>
      </c>
      <c r="T19" s="14" t="n">
        <v>429</v>
      </c>
      <c r="U19" s="14" t="n">
        <v>15937</v>
      </c>
      <c r="V19" s="13" t="n">
        <v>46138</v>
      </c>
      <c r="W19" s="14" t="n">
        <v>4120</v>
      </c>
      <c r="X19" s="14" t="n">
        <v>4</v>
      </c>
      <c r="Y19" s="14" t="n">
        <v>5279</v>
      </c>
      <c r="Z19" s="14" t="n">
        <v>770</v>
      </c>
      <c r="AA19" s="14" t="n">
        <v>935</v>
      </c>
      <c r="AB19" s="14" t="n">
        <v>2110</v>
      </c>
      <c r="AC19" s="14" t="n">
        <v>10281</v>
      </c>
      <c r="AD19" s="14" t="n">
        <v>5990</v>
      </c>
      <c r="AE19" s="14" t="n">
        <v>925</v>
      </c>
      <c r="AF19" s="14" t="n">
        <v>430</v>
      </c>
      <c r="AG19" s="14" t="n">
        <v>720</v>
      </c>
      <c r="AH19" s="14" t="n">
        <v>1125</v>
      </c>
      <c r="AI19" s="14" t="n">
        <v>1105</v>
      </c>
      <c r="AJ19" s="14" t="n">
        <v>235</v>
      </c>
      <c r="AK19" s="14" t="n">
        <v>2154</v>
      </c>
      <c r="AL19" s="14" t="n">
        <v>3035</v>
      </c>
      <c r="AM19" s="14" t="n">
        <v>3850</v>
      </c>
      <c r="AN19" s="14" t="n">
        <v>890</v>
      </c>
      <c r="AO19" s="14" t="n">
        <v>2180</v>
      </c>
      <c r="AP19" s="14" t="n">
        <v>0</v>
      </c>
      <c r="AQ19" s="14" t="n">
        <v>0</v>
      </c>
      <c r="AR19" s="14" t="n">
        <v>405</v>
      </c>
      <c r="AS19" s="14" t="n">
        <v>52</v>
      </c>
    </row>
    <row r="20" customFormat="false" ht="15.75" hidden="false" customHeight="false" outlineLevel="0" collapsed="false">
      <c r="A20" s="27" t="s">
        <v>17</v>
      </c>
      <c r="B20" s="13" t="n">
        <v>51017</v>
      </c>
      <c r="C20" s="14" t="n">
        <v>0</v>
      </c>
      <c r="D20" s="14" t="n">
        <v>51017</v>
      </c>
      <c r="E20" s="14" t="n">
        <v>26315</v>
      </c>
      <c r="F20" s="14" t="n">
        <v>28204</v>
      </c>
      <c r="G20" s="14" t="n">
        <v>27049</v>
      </c>
      <c r="H20" s="14" t="n">
        <v>941</v>
      </c>
      <c r="I20" s="14" t="n">
        <v>214</v>
      </c>
      <c r="J20" s="14" t="n">
        <v>328</v>
      </c>
      <c r="K20" s="14" t="n">
        <v>-2489</v>
      </c>
      <c r="L20" s="14" t="n">
        <v>-61</v>
      </c>
      <c r="M20" s="14" t="n">
        <v>1488</v>
      </c>
      <c r="N20" s="14" t="n">
        <v>31</v>
      </c>
      <c r="O20" s="14" t="n">
        <v>1457</v>
      </c>
      <c r="P20" s="14" t="n">
        <v>26315</v>
      </c>
      <c r="Q20" s="14" t="n">
        <v>16455</v>
      </c>
      <c r="R20" s="14" t="n">
        <v>9860</v>
      </c>
      <c r="S20" s="14" t="n">
        <v>520</v>
      </c>
      <c r="T20" s="14" t="n">
        <v>244</v>
      </c>
      <c r="U20" s="14" t="n">
        <v>9096</v>
      </c>
      <c r="V20" s="13" t="n">
        <v>16455</v>
      </c>
      <c r="W20" s="14" t="n">
        <v>7253</v>
      </c>
      <c r="X20" s="14" t="n">
        <v>0</v>
      </c>
      <c r="Y20" s="14" t="n">
        <v>721</v>
      </c>
      <c r="Z20" s="14" t="n">
        <v>72</v>
      </c>
      <c r="AA20" s="14" t="n">
        <v>84</v>
      </c>
      <c r="AB20" s="14" t="n">
        <v>399</v>
      </c>
      <c r="AC20" s="14" t="n">
        <v>2632</v>
      </c>
      <c r="AD20" s="14" t="n">
        <v>194</v>
      </c>
      <c r="AE20" s="14" t="n">
        <v>202</v>
      </c>
      <c r="AF20" s="14" t="n">
        <v>32</v>
      </c>
      <c r="AG20" s="14" t="n">
        <v>34</v>
      </c>
      <c r="AH20" s="14" t="n">
        <v>344</v>
      </c>
      <c r="AI20" s="14" t="n">
        <v>121</v>
      </c>
      <c r="AJ20" s="14" t="n">
        <v>102</v>
      </c>
      <c r="AK20" s="14" t="n">
        <v>1102</v>
      </c>
      <c r="AL20" s="14" t="n">
        <v>1230</v>
      </c>
      <c r="AM20" s="14" t="n">
        <v>955</v>
      </c>
      <c r="AN20" s="14" t="n">
        <v>410</v>
      </c>
      <c r="AO20" s="14" t="n">
        <v>510</v>
      </c>
      <c r="AP20" s="14" t="n">
        <v>58</v>
      </c>
      <c r="AQ20" s="14" t="n">
        <v>0</v>
      </c>
      <c r="AR20" s="14" t="n">
        <v>53</v>
      </c>
      <c r="AS20" s="14" t="n">
        <v>13</v>
      </c>
    </row>
    <row r="21" customFormat="false" ht="15.75" hidden="false" customHeight="false" outlineLevel="0" collapsed="false">
      <c r="A21" s="27" t="s">
        <v>18</v>
      </c>
      <c r="B21" s="13" t="n">
        <v>100357</v>
      </c>
      <c r="C21" s="14" t="n">
        <v>0</v>
      </c>
      <c r="D21" s="14" t="n">
        <v>100357</v>
      </c>
      <c r="E21" s="14" t="n">
        <v>56738</v>
      </c>
      <c r="F21" s="14" t="n">
        <v>55667</v>
      </c>
      <c r="G21" s="14" t="n">
        <v>53517</v>
      </c>
      <c r="H21" s="14" t="n">
        <v>1699</v>
      </c>
      <c r="I21" s="14" t="n">
        <v>451</v>
      </c>
      <c r="J21" s="14" t="n">
        <v>135</v>
      </c>
      <c r="K21" s="14" t="n">
        <v>-31</v>
      </c>
      <c r="L21" s="14" t="n">
        <v>-19</v>
      </c>
      <c r="M21" s="14" t="n">
        <v>3136</v>
      </c>
      <c r="N21" s="14" t="n">
        <v>76</v>
      </c>
      <c r="O21" s="14" t="n">
        <v>3060</v>
      </c>
      <c r="P21" s="14" t="n">
        <v>56738</v>
      </c>
      <c r="Q21" s="14" t="n">
        <v>39196</v>
      </c>
      <c r="R21" s="14" t="n">
        <v>17542</v>
      </c>
      <c r="S21" s="14" t="n">
        <v>2130</v>
      </c>
      <c r="T21" s="14" t="n">
        <v>348</v>
      </c>
      <c r="U21" s="14" t="n">
        <v>15064</v>
      </c>
      <c r="V21" s="13" t="n">
        <v>39196</v>
      </c>
      <c r="W21" s="14" t="n">
        <v>8600</v>
      </c>
      <c r="X21" s="14" t="n">
        <v>1285</v>
      </c>
      <c r="Y21" s="14" t="n">
        <v>6745</v>
      </c>
      <c r="Z21" s="14" t="n">
        <v>546</v>
      </c>
      <c r="AA21" s="14" t="n">
        <v>331</v>
      </c>
      <c r="AB21" s="14" t="n">
        <v>1405</v>
      </c>
      <c r="AC21" s="14" t="n">
        <v>4745</v>
      </c>
      <c r="AD21" s="14" t="n">
        <v>3640</v>
      </c>
      <c r="AE21" s="14" t="n">
        <v>400</v>
      </c>
      <c r="AF21" s="14" t="n">
        <v>178</v>
      </c>
      <c r="AG21" s="14" t="n">
        <v>635</v>
      </c>
      <c r="AH21" s="14" t="n">
        <v>547</v>
      </c>
      <c r="AI21" s="14" t="n">
        <v>420</v>
      </c>
      <c r="AJ21" s="14" t="n">
        <v>190</v>
      </c>
      <c r="AK21" s="14" t="n">
        <v>2021</v>
      </c>
      <c r="AL21" s="14" t="n">
        <v>3580</v>
      </c>
      <c r="AM21" s="14" t="n">
        <v>2848</v>
      </c>
      <c r="AN21" s="14" t="n">
        <v>820</v>
      </c>
      <c r="AO21" s="14" t="n">
        <v>260</v>
      </c>
      <c r="AP21" s="14" t="n">
        <v>0</v>
      </c>
      <c r="AQ21" s="14" t="n">
        <v>0</v>
      </c>
      <c r="AR21" s="14" t="n">
        <v>272</v>
      </c>
      <c r="AS21" s="14" t="n">
        <v>60</v>
      </c>
    </row>
    <row r="22" customFormat="false" ht="15.75" hidden="false" customHeight="false" outlineLevel="0" collapsed="false">
      <c r="A22" s="27" t="s">
        <v>19</v>
      </c>
      <c r="B22" s="13" t="n">
        <v>85357</v>
      </c>
      <c r="C22" s="14" t="n">
        <v>42153</v>
      </c>
      <c r="D22" s="14" t="n">
        <v>43204</v>
      </c>
      <c r="E22" s="14" t="n">
        <v>49387</v>
      </c>
      <c r="F22" s="14" t="n">
        <v>46913</v>
      </c>
      <c r="G22" s="14" t="n">
        <v>44947</v>
      </c>
      <c r="H22" s="14" t="n">
        <v>1645</v>
      </c>
      <c r="I22" s="14" t="n">
        <v>321</v>
      </c>
      <c r="J22" s="14" t="n">
        <v>400</v>
      </c>
      <c r="K22" s="14" t="n">
        <v>326</v>
      </c>
      <c r="L22" s="14" t="n">
        <v>580</v>
      </c>
      <c r="M22" s="14" t="n">
        <v>3134</v>
      </c>
      <c r="N22" s="14" t="n">
        <v>67</v>
      </c>
      <c r="O22" s="14" t="n">
        <v>3067</v>
      </c>
      <c r="P22" s="14" t="n">
        <v>49387</v>
      </c>
      <c r="Q22" s="14" t="n">
        <v>31087</v>
      </c>
      <c r="R22" s="14" t="n">
        <v>18300</v>
      </c>
      <c r="S22" s="14" t="n">
        <v>2195</v>
      </c>
      <c r="T22" s="14" t="n">
        <v>327</v>
      </c>
      <c r="U22" s="14" t="n">
        <v>15778</v>
      </c>
      <c r="V22" s="13" t="n">
        <v>31087</v>
      </c>
      <c r="W22" s="14" t="n">
        <v>6405</v>
      </c>
      <c r="X22" s="14" t="n">
        <v>0</v>
      </c>
      <c r="Y22" s="14" t="n">
        <v>4505</v>
      </c>
      <c r="Z22" s="14" t="n">
        <v>545</v>
      </c>
      <c r="AA22" s="14" t="n">
        <v>447</v>
      </c>
      <c r="AB22" s="14" t="n">
        <v>995</v>
      </c>
      <c r="AC22" s="14" t="n">
        <v>3205</v>
      </c>
      <c r="AD22" s="14" t="n">
        <v>530</v>
      </c>
      <c r="AE22" s="14" t="n">
        <v>325</v>
      </c>
      <c r="AF22" s="14" t="n">
        <v>110</v>
      </c>
      <c r="AG22" s="14" t="n">
        <v>58</v>
      </c>
      <c r="AH22" s="14" t="n">
        <v>96</v>
      </c>
      <c r="AI22" s="14" t="n">
        <v>161</v>
      </c>
      <c r="AJ22" s="14" t="n">
        <v>145</v>
      </c>
      <c r="AK22" s="14" t="n">
        <v>1301</v>
      </c>
      <c r="AL22" s="14" t="n">
        <v>2250</v>
      </c>
      <c r="AM22" s="14" t="n">
        <v>1797</v>
      </c>
      <c r="AN22" s="14" t="n">
        <v>615</v>
      </c>
      <c r="AO22" s="14" t="n">
        <v>7597</v>
      </c>
      <c r="AP22" s="14" t="n">
        <v>0</v>
      </c>
      <c r="AQ22" s="14" t="n">
        <v>0</v>
      </c>
      <c r="AR22" s="14" t="n">
        <v>125</v>
      </c>
      <c r="AS22" s="14" t="n">
        <v>49</v>
      </c>
    </row>
    <row r="23" customFormat="false" ht="15.75" hidden="false" customHeight="false" outlineLevel="0" collapsed="false">
      <c r="A23" s="27" t="s">
        <v>20</v>
      </c>
      <c r="B23" s="13" t="n">
        <v>102768</v>
      </c>
      <c r="C23" s="14" t="n">
        <v>0</v>
      </c>
      <c r="D23" s="14" t="n">
        <v>102768</v>
      </c>
      <c r="E23" s="14" t="n">
        <v>55697</v>
      </c>
      <c r="F23" s="14" t="n">
        <v>55703</v>
      </c>
      <c r="G23" s="14" t="n">
        <v>53174</v>
      </c>
      <c r="H23" s="14" t="n">
        <v>2155</v>
      </c>
      <c r="I23" s="14" t="n">
        <v>374</v>
      </c>
      <c r="J23" s="14" t="n">
        <v>123</v>
      </c>
      <c r="K23" s="14" t="n">
        <v>-1085</v>
      </c>
      <c r="L23" s="14" t="n">
        <v>-323</v>
      </c>
      <c r="M23" s="14" t="n">
        <v>3808</v>
      </c>
      <c r="N23" s="14" t="n">
        <v>69</v>
      </c>
      <c r="O23" s="14" t="n">
        <v>3739</v>
      </c>
      <c r="P23" s="14" t="n">
        <v>55697</v>
      </c>
      <c r="Q23" s="14" t="n">
        <v>33830</v>
      </c>
      <c r="R23" s="14" t="n">
        <v>21867</v>
      </c>
      <c r="S23" s="14" t="n">
        <v>1200</v>
      </c>
      <c r="T23" s="14" t="n">
        <v>580</v>
      </c>
      <c r="U23" s="14" t="n">
        <v>20087</v>
      </c>
      <c r="V23" s="13" t="n">
        <v>33830</v>
      </c>
      <c r="W23" s="14" t="n">
        <v>17918</v>
      </c>
      <c r="X23" s="14" t="n">
        <v>30</v>
      </c>
      <c r="Y23" s="14" t="n">
        <v>1800</v>
      </c>
      <c r="Z23" s="14" t="n">
        <v>639</v>
      </c>
      <c r="AA23" s="14" t="n">
        <v>510</v>
      </c>
      <c r="AB23" s="14" t="n">
        <v>1288</v>
      </c>
      <c r="AC23" s="14" t="n">
        <v>1977</v>
      </c>
      <c r="AD23" s="14" t="n">
        <v>648</v>
      </c>
      <c r="AE23" s="14" t="n">
        <v>290</v>
      </c>
      <c r="AF23" s="14" t="n">
        <v>80</v>
      </c>
      <c r="AG23" s="14" t="n">
        <v>80</v>
      </c>
      <c r="AH23" s="14" t="n">
        <v>817</v>
      </c>
      <c r="AI23" s="14" t="n">
        <v>318</v>
      </c>
      <c r="AJ23" s="14" t="n">
        <v>70</v>
      </c>
      <c r="AK23" s="14" t="n">
        <v>1100</v>
      </c>
      <c r="AL23" s="14" t="n">
        <v>3267</v>
      </c>
      <c r="AM23" s="14" t="n">
        <v>1988</v>
      </c>
      <c r="AN23" s="14" t="n">
        <v>910</v>
      </c>
      <c r="AO23" s="14" t="n">
        <v>100</v>
      </c>
      <c r="AP23" s="14" t="n">
        <v>0</v>
      </c>
      <c r="AQ23" s="14" t="n">
        <v>0</v>
      </c>
      <c r="AR23" s="14" t="n">
        <v>133</v>
      </c>
      <c r="AS23" s="14" t="n">
        <v>57</v>
      </c>
    </row>
    <row r="24" customFormat="false" ht="15.75" hidden="false" customHeight="false" outlineLevel="0" collapsed="false">
      <c r="A24" s="27" t="s">
        <v>21</v>
      </c>
      <c r="B24" s="13" t="n">
        <v>34431</v>
      </c>
      <c r="C24" s="14" t="n">
        <v>0</v>
      </c>
      <c r="D24" s="14" t="n">
        <v>34431</v>
      </c>
      <c r="E24" s="14" t="n">
        <v>19443</v>
      </c>
      <c r="F24" s="14" t="n">
        <v>19064</v>
      </c>
      <c r="G24" s="14" t="n">
        <v>18185</v>
      </c>
      <c r="H24" s="14" t="n">
        <v>743</v>
      </c>
      <c r="I24" s="14" t="n">
        <v>136</v>
      </c>
      <c r="J24" s="14" t="n">
        <v>130</v>
      </c>
      <c r="K24" s="14" t="n">
        <v>202</v>
      </c>
      <c r="L24" s="14" t="n">
        <v>0</v>
      </c>
      <c r="M24" s="14" t="n">
        <v>926</v>
      </c>
      <c r="N24" s="14" t="n">
        <v>8</v>
      </c>
      <c r="O24" s="14" t="n">
        <v>918</v>
      </c>
      <c r="P24" s="14" t="n">
        <v>19443</v>
      </c>
      <c r="Q24" s="14" t="n">
        <v>16343</v>
      </c>
      <c r="R24" s="14" t="n">
        <v>3100</v>
      </c>
      <c r="S24" s="14" t="n">
        <v>270</v>
      </c>
      <c r="T24" s="14" t="n">
        <v>208</v>
      </c>
      <c r="U24" s="14" t="n">
        <v>2622</v>
      </c>
      <c r="V24" s="13" t="n">
        <v>16343</v>
      </c>
      <c r="W24" s="14" t="n">
        <v>5174</v>
      </c>
      <c r="X24" s="14" t="n">
        <v>5</v>
      </c>
      <c r="Y24" s="14" t="n">
        <v>420</v>
      </c>
      <c r="Z24" s="14" t="n">
        <v>166</v>
      </c>
      <c r="AA24" s="14" t="n">
        <v>65</v>
      </c>
      <c r="AB24" s="14" t="n">
        <v>185</v>
      </c>
      <c r="AC24" s="14" t="n">
        <v>6525</v>
      </c>
      <c r="AD24" s="14" t="n">
        <v>77</v>
      </c>
      <c r="AE24" s="14" t="n">
        <v>150</v>
      </c>
      <c r="AF24" s="14" t="n">
        <v>50</v>
      </c>
      <c r="AG24" s="14" t="n">
        <v>170</v>
      </c>
      <c r="AH24" s="14" t="n">
        <v>190</v>
      </c>
      <c r="AI24" s="14" t="n">
        <v>102</v>
      </c>
      <c r="AJ24" s="14" t="n">
        <v>110</v>
      </c>
      <c r="AK24" s="14" t="n">
        <v>780</v>
      </c>
      <c r="AL24" s="14" t="n">
        <v>915</v>
      </c>
      <c r="AM24" s="14" t="n">
        <v>909</v>
      </c>
      <c r="AN24" s="14" t="n">
        <v>220</v>
      </c>
      <c r="AO24" s="14" t="n">
        <v>130</v>
      </c>
      <c r="AP24" s="14" t="n">
        <v>0</v>
      </c>
      <c r="AQ24" s="14" t="n">
        <v>0</v>
      </c>
      <c r="AR24" s="14" t="n">
        <v>37</v>
      </c>
      <c r="AS24" s="14" t="n">
        <v>36</v>
      </c>
    </row>
    <row r="25" customFormat="false" ht="15.75" hidden="false" customHeight="false" outlineLevel="0" collapsed="false">
      <c r="A25" s="27" t="s">
        <v>22</v>
      </c>
      <c r="B25" s="13" t="n">
        <v>133015</v>
      </c>
      <c r="C25" s="14" t="n">
        <v>56324</v>
      </c>
      <c r="D25" s="14" t="n">
        <v>76691</v>
      </c>
      <c r="E25" s="14" t="n">
        <v>74652</v>
      </c>
      <c r="F25" s="14" t="n">
        <v>73174</v>
      </c>
      <c r="G25" s="14" t="n">
        <v>69975</v>
      </c>
      <c r="H25" s="14" t="n">
        <v>2570</v>
      </c>
      <c r="I25" s="14" t="n">
        <v>629</v>
      </c>
      <c r="J25" s="14" t="n">
        <v>1300</v>
      </c>
      <c r="K25" s="14" t="n">
        <v>-1167</v>
      </c>
      <c r="L25" s="14" t="n">
        <v>82</v>
      </c>
      <c r="M25" s="14" t="n">
        <v>4462</v>
      </c>
      <c r="N25" s="14" t="n">
        <v>96</v>
      </c>
      <c r="O25" s="14" t="n">
        <v>4366</v>
      </c>
      <c r="P25" s="14" t="n">
        <v>74652</v>
      </c>
      <c r="Q25" s="14" t="n">
        <v>39526</v>
      </c>
      <c r="R25" s="14" t="n">
        <v>35126</v>
      </c>
      <c r="S25" s="14" t="n">
        <v>2800</v>
      </c>
      <c r="T25" s="14" t="n">
        <v>307</v>
      </c>
      <c r="U25" s="14" t="n">
        <v>32019</v>
      </c>
      <c r="V25" s="13" t="n">
        <v>39526</v>
      </c>
      <c r="W25" s="14" t="n">
        <v>6570</v>
      </c>
      <c r="X25" s="14" t="n">
        <v>826</v>
      </c>
      <c r="Y25" s="14" t="n">
        <v>4250</v>
      </c>
      <c r="Z25" s="14" t="n">
        <v>671</v>
      </c>
      <c r="AA25" s="14" t="n">
        <v>552</v>
      </c>
      <c r="AB25" s="14" t="n">
        <v>2786</v>
      </c>
      <c r="AC25" s="14" t="n">
        <v>8221</v>
      </c>
      <c r="AD25" s="14" t="n">
        <v>2152</v>
      </c>
      <c r="AE25" s="14" t="n">
        <v>455</v>
      </c>
      <c r="AF25" s="14" t="n">
        <v>146</v>
      </c>
      <c r="AG25" s="14" t="n">
        <v>315</v>
      </c>
      <c r="AH25" s="14" t="n">
        <v>1610</v>
      </c>
      <c r="AI25" s="14" t="n">
        <v>695</v>
      </c>
      <c r="AJ25" s="14" t="n">
        <v>355</v>
      </c>
      <c r="AK25" s="14" t="n">
        <v>3070</v>
      </c>
      <c r="AL25" s="14" t="n">
        <v>3195</v>
      </c>
      <c r="AM25" s="14" t="n">
        <v>2652</v>
      </c>
      <c r="AN25" s="14" t="n">
        <v>655</v>
      </c>
      <c r="AO25" s="14" t="n">
        <v>350</v>
      </c>
      <c r="AP25" s="14" t="n">
        <v>0</v>
      </c>
      <c r="AQ25" s="14" t="n">
        <v>0</v>
      </c>
      <c r="AR25" s="14" t="n">
        <v>190</v>
      </c>
      <c r="AS25" s="14" t="n">
        <v>69</v>
      </c>
    </row>
    <row r="26" customFormat="false" ht="15.75" hidden="false" customHeight="false" outlineLevel="0" collapsed="false">
      <c r="A26" s="27" t="s">
        <v>23</v>
      </c>
      <c r="B26" s="13" t="n">
        <v>101749</v>
      </c>
      <c r="C26" s="14" t="n">
        <v>47640</v>
      </c>
      <c r="D26" s="14" t="n">
        <v>54109</v>
      </c>
      <c r="E26" s="14" t="n">
        <v>52192</v>
      </c>
      <c r="F26" s="14" t="n">
        <v>54588</v>
      </c>
      <c r="G26" s="14" t="n">
        <v>51357</v>
      </c>
      <c r="H26" s="14" t="n">
        <v>2818</v>
      </c>
      <c r="I26" s="14" t="n">
        <v>413</v>
      </c>
      <c r="J26" s="14" t="n">
        <v>255</v>
      </c>
      <c r="K26" s="14" t="n">
        <v>-1750</v>
      </c>
      <c r="L26" s="14" t="n">
        <v>-185</v>
      </c>
      <c r="M26" s="14" t="n">
        <v>2515</v>
      </c>
      <c r="N26" s="14" t="n">
        <v>0</v>
      </c>
      <c r="O26" s="14" t="n">
        <v>2515</v>
      </c>
      <c r="P26" s="14" t="n">
        <v>52192</v>
      </c>
      <c r="Q26" s="14" t="n">
        <v>34313</v>
      </c>
      <c r="R26" s="14" t="n">
        <v>17879</v>
      </c>
      <c r="S26" s="14" t="n">
        <v>2138</v>
      </c>
      <c r="T26" s="14" t="n">
        <v>607</v>
      </c>
      <c r="U26" s="14" t="n">
        <v>15134</v>
      </c>
      <c r="V26" s="13" t="n">
        <v>34313</v>
      </c>
      <c r="W26" s="14" t="n">
        <v>13077</v>
      </c>
      <c r="X26" s="14" t="n">
        <v>272</v>
      </c>
      <c r="Y26" s="14" t="n">
        <v>4320</v>
      </c>
      <c r="Z26" s="14" t="n">
        <v>163</v>
      </c>
      <c r="AA26" s="14" t="n">
        <v>184</v>
      </c>
      <c r="AB26" s="14" t="n">
        <v>1105</v>
      </c>
      <c r="AC26" s="14" t="n">
        <v>5378</v>
      </c>
      <c r="AD26" s="14" t="n">
        <v>1300</v>
      </c>
      <c r="AE26" s="14" t="n">
        <v>236</v>
      </c>
      <c r="AF26" s="14" t="n">
        <v>128</v>
      </c>
      <c r="AG26" s="14" t="n">
        <v>80</v>
      </c>
      <c r="AH26" s="14" t="n">
        <v>204</v>
      </c>
      <c r="AI26" s="14" t="n">
        <v>372</v>
      </c>
      <c r="AJ26" s="14" t="n">
        <v>223</v>
      </c>
      <c r="AK26" s="14" t="n">
        <v>1165</v>
      </c>
      <c r="AL26" s="14" t="n">
        <v>2983</v>
      </c>
      <c r="AM26" s="14" t="n">
        <v>1971</v>
      </c>
      <c r="AN26" s="14" t="n">
        <v>620</v>
      </c>
      <c r="AO26" s="14" t="n">
        <v>532</v>
      </c>
      <c r="AP26" s="14" t="n">
        <v>0</v>
      </c>
      <c r="AQ26" s="14" t="n">
        <v>0</v>
      </c>
      <c r="AR26" s="14" t="n">
        <v>75</v>
      </c>
      <c r="AS26" s="14" t="n">
        <v>102</v>
      </c>
    </row>
    <row r="27" customFormat="false" ht="15.75" hidden="false" customHeight="false" outlineLevel="0" collapsed="false">
      <c r="A27" s="27" t="s">
        <v>24</v>
      </c>
      <c r="B27" s="13" t="n">
        <v>64695</v>
      </c>
      <c r="C27" s="14" t="n">
        <v>0</v>
      </c>
      <c r="D27" s="14" t="n">
        <v>64695</v>
      </c>
      <c r="E27" s="14" t="n">
        <v>35810</v>
      </c>
      <c r="F27" s="14" t="n">
        <v>35412</v>
      </c>
      <c r="G27" s="14" t="n">
        <v>33924</v>
      </c>
      <c r="H27" s="14" t="n">
        <v>1259</v>
      </c>
      <c r="I27" s="14" t="n">
        <v>229</v>
      </c>
      <c r="J27" s="14" t="n">
        <v>70</v>
      </c>
      <c r="K27" s="14" t="n">
        <v>-384</v>
      </c>
      <c r="L27" s="14" t="n">
        <v>0</v>
      </c>
      <c r="M27" s="14" t="n">
        <v>2200</v>
      </c>
      <c r="N27" s="14" t="n">
        <v>0</v>
      </c>
      <c r="O27" s="14" t="n">
        <v>2200</v>
      </c>
      <c r="P27" s="14" t="n">
        <v>35810</v>
      </c>
      <c r="Q27" s="14" t="n">
        <v>25967</v>
      </c>
      <c r="R27" s="14" t="n">
        <v>9843</v>
      </c>
      <c r="S27" s="14" t="n">
        <v>1417</v>
      </c>
      <c r="T27" s="14" t="n">
        <v>346</v>
      </c>
      <c r="U27" s="14" t="n">
        <v>8080</v>
      </c>
      <c r="V27" s="13" t="n">
        <v>25967</v>
      </c>
      <c r="W27" s="14" t="n">
        <v>7938</v>
      </c>
      <c r="X27" s="14" t="n">
        <v>0</v>
      </c>
      <c r="Y27" s="14" t="n">
        <v>2210</v>
      </c>
      <c r="Z27" s="14" t="n">
        <v>414</v>
      </c>
      <c r="AA27" s="14" t="n">
        <v>302</v>
      </c>
      <c r="AB27" s="14" t="n">
        <v>1425</v>
      </c>
      <c r="AC27" s="14" t="n">
        <v>4695</v>
      </c>
      <c r="AD27" s="14" t="n">
        <v>1879</v>
      </c>
      <c r="AE27" s="14" t="n">
        <v>345</v>
      </c>
      <c r="AF27" s="14" t="n">
        <v>53</v>
      </c>
      <c r="AG27" s="14" t="n">
        <v>56</v>
      </c>
      <c r="AH27" s="14" t="n">
        <v>260</v>
      </c>
      <c r="AI27" s="14" t="n">
        <v>212</v>
      </c>
      <c r="AJ27" s="14" t="n">
        <v>260</v>
      </c>
      <c r="AK27" s="14" t="n">
        <v>1219</v>
      </c>
      <c r="AL27" s="14" t="n">
        <v>2392</v>
      </c>
      <c r="AM27" s="14" t="n">
        <v>1720</v>
      </c>
      <c r="AN27" s="14" t="n">
        <v>435</v>
      </c>
      <c r="AO27" s="14" t="n">
        <v>152</v>
      </c>
      <c r="AP27" s="14" t="n">
        <v>0</v>
      </c>
      <c r="AQ27" s="14" t="n">
        <v>0</v>
      </c>
      <c r="AR27" s="14" t="n">
        <v>49</v>
      </c>
      <c r="AS27" s="14" t="n">
        <v>58</v>
      </c>
    </row>
    <row r="28" customFormat="false" ht="15.75" hidden="false" customHeight="false" outlineLevel="0" collapsed="false">
      <c r="A28" s="27" t="s">
        <v>25</v>
      </c>
      <c r="B28" s="13" t="n">
        <v>93092</v>
      </c>
      <c r="C28" s="14" t="n">
        <v>57963</v>
      </c>
      <c r="D28" s="14" t="n">
        <v>35129</v>
      </c>
      <c r="E28" s="14" t="n">
        <v>50061</v>
      </c>
      <c r="F28" s="14" t="n">
        <v>49805</v>
      </c>
      <c r="G28" s="14" t="n">
        <v>47335</v>
      </c>
      <c r="H28" s="14" t="n">
        <v>2065</v>
      </c>
      <c r="I28" s="14" t="n">
        <v>405</v>
      </c>
      <c r="J28" s="14" t="n">
        <v>0</v>
      </c>
      <c r="K28" s="14" t="n">
        <v>-70</v>
      </c>
      <c r="L28" s="14" t="n">
        <v>40</v>
      </c>
      <c r="M28" s="14" t="n">
        <v>2756</v>
      </c>
      <c r="N28" s="14" t="n">
        <v>55</v>
      </c>
      <c r="O28" s="14" t="n">
        <v>2701</v>
      </c>
      <c r="P28" s="14" t="n">
        <v>50061</v>
      </c>
      <c r="Q28" s="14" t="n">
        <v>41945</v>
      </c>
      <c r="R28" s="14" t="n">
        <v>8116</v>
      </c>
      <c r="S28" s="14" t="n">
        <v>4165</v>
      </c>
      <c r="T28" s="14" t="n">
        <v>718</v>
      </c>
      <c r="U28" s="14" t="n">
        <v>3233</v>
      </c>
      <c r="V28" s="13" t="n">
        <v>41945</v>
      </c>
      <c r="W28" s="14" t="n">
        <v>14501</v>
      </c>
      <c r="X28" s="14" t="n">
        <v>706</v>
      </c>
      <c r="Y28" s="14" t="n">
        <v>4245</v>
      </c>
      <c r="Z28" s="14" t="n">
        <v>1118</v>
      </c>
      <c r="AA28" s="14" t="n">
        <v>345</v>
      </c>
      <c r="AB28" s="14" t="n">
        <v>855</v>
      </c>
      <c r="AC28" s="14" t="n">
        <v>6224</v>
      </c>
      <c r="AD28" s="14" t="n">
        <v>1600</v>
      </c>
      <c r="AE28" s="14" t="n">
        <v>427</v>
      </c>
      <c r="AF28" s="14" t="n">
        <v>66</v>
      </c>
      <c r="AG28" s="14" t="n">
        <v>183</v>
      </c>
      <c r="AH28" s="14" t="n">
        <v>1381</v>
      </c>
      <c r="AI28" s="14" t="n">
        <v>948</v>
      </c>
      <c r="AJ28" s="14" t="n">
        <v>250</v>
      </c>
      <c r="AK28" s="14" t="n">
        <v>1745</v>
      </c>
      <c r="AL28" s="14" t="n">
        <v>3413</v>
      </c>
      <c r="AM28" s="14" t="n">
        <v>2545</v>
      </c>
      <c r="AN28" s="14" t="n">
        <v>705</v>
      </c>
      <c r="AO28" s="14" t="n">
        <v>688</v>
      </c>
      <c r="AP28" s="14" t="n">
        <v>0</v>
      </c>
      <c r="AQ28" s="14" t="n">
        <v>0</v>
      </c>
      <c r="AR28" s="14" t="n">
        <v>378</v>
      </c>
      <c r="AS28" s="14" t="n">
        <v>178</v>
      </c>
    </row>
    <row r="29" customFormat="false" ht="15.75" hidden="false" customHeight="false" outlineLevel="0" collapsed="false">
      <c r="A29" s="27" t="s">
        <v>26</v>
      </c>
      <c r="B29" s="13" t="n">
        <v>61254</v>
      </c>
      <c r="C29" s="14" t="n">
        <v>0</v>
      </c>
      <c r="D29" s="14" t="n">
        <v>61254</v>
      </c>
      <c r="E29" s="14" t="n">
        <v>34908</v>
      </c>
      <c r="F29" s="14" t="n">
        <v>33915</v>
      </c>
      <c r="G29" s="14" t="n">
        <v>32443</v>
      </c>
      <c r="H29" s="14" t="n">
        <v>1211</v>
      </c>
      <c r="I29" s="14" t="n">
        <v>261</v>
      </c>
      <c r="J29" s="14" t="n">
        <v>200</v>
      </c>
      <c r="K29" s="14" t="n">
        <v>48</v>
      </c>
      <c r="L29" s="14" t="n">
        <v>0</v>
      </c>
      <c r="M29" s="14" t="n">
        <v>2217</v>
      </c>
      <c r="N29" s="14" t="n">
        <v>80</v>
      </c>
      <c r="O29" s="14" t="n">
        <v>2137</v>
      </c>
      <c r="P29" s="14" t="n">
        <v>34908</v>
      </c>
      <c r="Q29" s="14" t="n">
        <v>23716</v>
      </c>
      <c r="R29" s="14" t="n">
        <v>11192</v>
      </c>
      <c r="S29" s="14" t="n">
        <v>2127</v>
      </c>
      <c r="T29" s="14" t="n">
        <v>321</v>
      </c>
      <c r="U29" s="14" t="n">
        <v>8744</v>
      </c>
      <c r="V29" s="13" t="n">
        <v>23716</v>
      </c>
      <c r="W29" s="14" t="n">
        <v>5625</v>
      </c>
      <c r="X29" s="14" t="n">
        <v>0</v>
      </c>
      <c r="Y29" s="14" t="n">
        <v>2676</v>
      </c>
      <c r="Z29" s="14" t="n">
        <v>1175</v>
      </c>
      <c r="AA29" s="14" t="n">
        <v>279</v>
      </c>
      <c r="AB29" s="14" t="n">
        <v>686</v>
      </c>
      <c r="AC29" s="14" t="n">
        <v>5688</v>
      </c>
      <c r="AD29" s="14" t="n">
        <v>787</v>
      </c>
      <c r="AE29" s="14" t="n">
        <v>165</v>
      </c>
      <c r="AF29" s="14" t="n">
        <v>109</v>
      </c>
      <c r="AG29" s="14" t="n">
        <v>377</v>
      </c>
      <c r="AH29" s="14" t="n">
        <v>215</v>
      </c>
      <c r="AI29" s="14" t="n">
        <v>268</v>
      </c>
      <c r="AJ29" s="14" t="n">
        <v>109</v>
      </c>
      <c r="AK29" s="14" t="n">
        <v>859</v>
      </c>
      <c r="AL29" s="14" t="n">
        <v>2401</v>
      </c>
      <c r="AM29" s="14" t="n">
        <v>1686</v>
      </c>
      <c r="AN29" s="14" t="n">
        <v>507</v>
      </c>
      <c r="AO29" s="14" t="n">
        <v>104</v>
      </c>
      <c r="AP29" s="14" t="n">
        <v>0</v>
      </c>
      <c r="AQ29" s="14" t="n">
        <v>0</v>
      </c>
      <c r="AR29" s="14" t="n">
        <v>115</v>
      </c>
      <c r="AS29" s="14" t="n">
        <v>28</v>
      </c>
    </row>
    <row r="30" customFormat="false" ht="15.75" hidden="false" customHeight="false" outlineLevel="0" collapsed="false">
      <c r="A30" s="27" t="s">
        <v>27</v>
      </c>
      <c r="B30" s="13" t="n">
        <v>69269</v>
      </c>
      <c r="C30" s="14" t="n">
        <v>35718</v>
      </c>
      <c r="D30" s="14" t="n">
        <v>33551</v>
      </c>
      <c r="E30" s="14" t="n">
        <v>37114</v>
      </c>
      <c r="F30" s="14" t="n">
        <v>36918</v>
      </c>
      <c r="G30" s="14" t="n">
        <v>35264</v>
      </c>
      <c r="H30" s="14" t="n">
        <v>1283</v>
      </c>
      <c r="I30" s="14" t="n">
        <v>371</v>
      </c>
      <c r="J30" s="14" t="n">
        <v>150</v>
      </c>
      <c r="K30" s="14" t="n">
        <v>-6</v>
      </c>
      <c r="L30" s="14" t="n">
        <v>-215</v>
      </c>
      <c r="M30" s="14" t="n">
        <v>1921</v>
      </c>
      <c r="N30" s="14" t="n">
        <v>310</v>
      </c>
      <c r="O30" s="14" t="n">
        <v>1611</v>
      </c>
      <c r="P30" s="14" t="n">
        <v>37114</v>
      </c>
      <c r="Q30" s="14" t="n">
        <v>24279</v>
      </c>
      <c r="R30" s="14" t="n">
        <v>12835</v>
      </c>
      <c r="S30" s="14" t="n">
        <v>810</v>
      </c>
      <c r="T30" s="14" t="n">
        <v>606</v>
      </c>
      <c r="U30" s="14" t="n">
        <v>11419</v>
      </c>
      <c r="V30" s="13" t="n">
        <v>24279</v>
      </c>
      <c r="W30" s="14" t="n">
        <v>7988</v>
      </c>
      <c r="X30" s="14" t="n">
        <v>418</v>
      </c>
      <c r="Y30" s="14" t="n">
        <v>1360</v>
      </c>
      <c r="Z30" s="14" t="n">
        <v>372</v>
      </c>
      <c r="AA30" s="14" t="n">
        <v>240</v>
      </c>
      <c r="AB30" s="14" t="n">
        <v>1256</v>
      </c>
      <c r="AC30" s="14" t="n">
        <v>4970</v>
      </c>
      <c r="AD30" s="14" t="n">
        <v>439</v>
      </c>
      <c r="AE30" s="14" t="n">
        <v>501</v>
      </c>
      <c r="AF30" s="14" t="n">
        <v>60</v>
      </c>
      <c r="AG30" s="14" t="n">
        <v>50</v>
      </c>
      <c r="AH30" s="14" t="n">
        <v>406</v>
      </c>
      <c r="AI30" s="14" t="n">
        <v>300</v>
      </c>
      <c r="AJ30" s="14" t="n">
        <v>40</v>
      </c>
      <c r="AK30" s="14" t="n">
        <v>1370</v>
      </c>
      <c r="AL30" s="14" t="n">
        <v>2196</v>
      </c>
      <c r="AM30" s="14" t="n">
        <v>1570</v>
      </c>
      <c r="AN30" s="14" t="n">
        <v>433</v>
      </c>
      <c r="AO30" s="14" t="n">
        <v>310</v>
      </c>
      <c r="AP30" s="14" t="n">
        <v>0</v>
      </c>
      <c r="AQ30" s="14" t="n">
        <v>0</v>
      </c>
      <c r="AR30" s="14" t="n">
        <v>76</v>
      </c>
      <c r="AS30" s="14" t="n">
        <v>35</v>
      </c>
    </row>
    <row r="31" customFormat="false" ht="15.75" hidden="false" customHeight="false" outlineLevel="0" collapsed="false">
      <c r="A31" s="27" t="s">
        <v>28</v>
      </c>
      <c r="B31" s="13" t="n">
        <v>85154</v>
      </c>
      <c r="C31" s="14" t="n">
        <v>34463</v>
      </c>
      <c r="D31" s="14" t="n">
        <v>50691</v>
      </c>
      <c r="E31" s="14" t="n">
        <v>43202</v>
      </c>
      <c r="F31" s="14" t="n">
        <v>46474</v>
      </c>
      <c r="G31" s="14" t="n">
        <v>44304</v>
      </c>
      <c r="H31" s="14" t="n">
        <v>1852</v>
      </c>
      <c r="I31" s="14" t="n">
        <v>318</v>
      </c>
      <c r="J31" s="14" t="n">
        <v>65</v>
      </c>
      <c r="K31" s="14" t="n">
        <v>-4528</v>
      </c>
      <c r="L31" s="14" t="n">
        <v>435</v>
      </c>
      <c r="M31" s="14" t="n">
        <v>2926</v>
      </c>
      <c r="N31" s="14" t="n">
        <v>33</v>
      </c>
      <c r="O31" s="14" t="n">
        <v>2893</v>
      </c>
      <c r="P31" s="14" t="n">
        <v>43202</v>
      </c>
      <c r="Q31" s="14" t="n">
        <v>30242</v>
      </c>
      <c r="R31" s="14" t="n">
        <v>12960</v>
      </c>
      <c r="S31" s="14" t="n">
        <v>1070</v>
      </c>
      <c r="T31" s="14" t="n">
        <v>412</v>
      </c>
      <c r="U31" s="14" t="n">
        <v>11478</v>
      </c>
      <c r="V31" s="13" t="n">
        <v>30242</v>
      </c>
      <c r="W31" s="14" t="n">
        <v>11035</v>
      </c>
      <c r="X31" s="14" t="n">
        <v>30</v>
      </c>
      <c r="Y31" s="14" t="n">
        <v>2750</v>
      </c>
      <c r="Z31" s="14" t="n">
        <v>600</v>
      </c>
      <c r="AA31" s="14" t="n">
        <v>260</v>
      </c>
      <c r="AB31" s="14" t="n">
        <v>890</v>
      </c>
      <c r="AC31" s="14" t="n">
        <v>4710</v>
      </c>
      <c r="AD31" s="14" t="n">
        <v>990</v>
      </c>
      <c r="AE31" s="14" t="n">
        <v>190</v>
      </c>
      <c r="AF31" s="14" t="n">
        <v>150</v>
      </c>
      <c r="AG31" s="14" t="n">
        <v>90</v>
      </c>
      <c r="AH31" s="14" t="n">
        <v>900</v>
      </c>
      <c r="AI31" s="14" t="n">
        <v>470</v>
      </c>
      <c r="AJ31" s="14" t="n">
        <v>180</v>
      </c>
      <c r="AK31" s="14" t="n">
        <v>1280</v>
      </c>
      <c r="AL31" s="14" t="n">
        <v>2851</v>
      </c>
      <c r="AM31" s="14" t="n">
        <v>1945</v>
      </c>
      <c r="AN31" s="14" t="n">
        <v>578</v>
      </c>
      <c r="AO31" s="14" t="n">
        <v>343</v>
      </c>
      <c r="AP31" s="14" t="n">
        <v>0</v>
      </c>
      <c r="AQ31" s="14" t="n">
        <v>0</v>
      </c>
      <c r="AR31" s="14" t="n">
        <v>80</v>
      </c>
      <c r="AS31" s="14" t="n">
        <v>109</v>
      </c>
    </row>
    <row r="32" customFormat="false" ht="15.75" hidden="false" customHeight="false" outlineLevel="0" collapsed="false">
      <c r="A32" s="27" t="s">
        <v>29</v>
      </c>
      <c r="B32" s="13" t="n">
        <v>41912</v>
      </c>
      <c r="C32" s="14" t="n">
        <v>0</v>
      </c>
      <c r="D32" s="14" t="n">
        <v>41912</v>
      </c>
      <c r="E32" s="14" t="n">
        <v>22886</v>
      </c>
      <c r="F32" s="14" t="n">
        <v>22676</v>
      </c>
      <c r="G32" s="14" t="n">
        <v>21557</v>
      </c>
      <c r="H32" s="14" t="n">
        <v>954</v>
      </c>
      <c r="I32" s="14" t="n">
        <v>165</v>
      </c>
      <c r="J32" s="14" t="n">
        <v>0</v>
      </c>
      <c r="K32" s="14" t="n">
        <v>0</v>
      </c>
      <c r="L32" s="14" t="n">
        <v>0</v>
      </c>
      <c r="M32" s="14" t="n">
        <v>1329</v>
      </c>
      <c r="N32" s="14" t="n">
        <v>42</v>
      </c>
      <c r="O32" s="14" t="n">
        <v>1287</v>
      </c>
      <c r="P32" s="14" t="n">
        <v>22886</v>
      </c>
      <c r="Q32" s="14" t="n">
        <v>15740</v>
      </c>
      <c r="R32" s="14" t="n">
        <v>7146</v>
      </c>
      <c r="S32" s="14" t="n">
        <v>916</v>
      </c>
      <c r="T32" s="14" t="n">
        <v>368</v>
      </c>
      <c r="U32" s="14" t="n">
        <v>5862</v>
      </c>
      <c r="V32" s="13" t="n">
        <v>15740</v>
      </c>
      <c r="W32" s="14" t="n">
        <v>6636</v>
      </c>
      <c r="X32" s="14" t="n">
        <v>0</v>
      </c>
      <c r="Y32" s="14" t="n">
        <v>1079</v>
      </c>
      <c r="Z32" s="14" t="n">
        <v>235</v>
      </c>
      <c r="AA32" s="14" t="n">
        <v>276</v>
      </c>
      <c r="AB32" s="14" t="n">
        <v>37</v>
      </c>
      <c r="AC32" s="14" t="n">
        <v>2134</v>
      </c>
      <c r="AD32" s="14" t="n">
        <v>395</v>
      </c>
      <c r="AE32" s="14" t="n">
        <v>133</v>
      </c>
      <c r="AF32" s="14" t="n">
        <v>48</v>
      </c>
      <c r="AG32" s="14" t="n">
        <v>89</v>
      </c>
      <c r="AH32" s="14" t="n">
        <v>256</v>
      </c>
      <c r="AI32" s="14" t="n">
        <v>170</v>
      </c>
      <c r="AJ32" s="14" t="n">
        <v>168</v>
      </c>
      <c r="AK32" s="14" t="n">
        <v>716</v>
      </c>
      <c r="AL32" s="14" t="n">
        <v>1590</v>
      </c>
      <c r="AM32" s="14" t="n">
        <v>919</v>
      </c>
      <c r="AN32" s="14" t="n">
        <v>265</v>
      </c>
      <c r="AO32" s="14" t="n">
        <v>594</v>
      </c>
      <c r="AP32" s="14" t="n">
        <v>0</v>
      </c>
      <c r="AQ32" s="14" t="n">
        <v>0</v>
      </c>
      <c r="AR32" s="14" t="n">
        <v>102</v>
      </c>
      <c r="AS32" s="14" t="n">
        <v>9</v>
      </c>
    </row>
    <row r="33" s="22" customFormat="true" ht="15.75" hidden="false" customHeight="false" outlineLevel="0" collapsed="false">
      <c r="A33" s="27" t="s">
        <v>30</v>
      </c>
      <c r="B33" s="13" t="n">
        <v>64310</v>
      </c>
      <c r="C33" s="14" t="n">
        <v>0</v>
      </c>
      <c r="D33" s="14" t="n">
        <v>64310</v>
      </c>
      <c r="E33" s="14" t="n">
        <v>35854</v>
      </c>
      <c r="F33" s="14" t="n">
        <v>35204</v>
      </c>
      <c r="G33" s="14" t="n">
        <v>33678</v>
      </c>
      <c r="H33" s="14" t="n">
        <v>1315</v>
      </c>
      <c r="I33" s="14" t="n">
        <v>211</v>
      </c>
      <c r="J33" s="14" t="n">
        <v>590</v>
      </c>
      <c r="K33" s="14" t="n">
        <v>-58</v>
      </c>
      <c r="L33" s="14" t="n">
        <v>0</v>
      </c>
      <c r="M33" s="14" t="n">
        <v>1644</v>
      </c>
      <c r="N33" s="14" t="n">
        <v>28</v>
      </c>
      <c r="O33" s="14" t="n">
        <v>1616</v>
      </c>
      <c r="P33" s="14" t="n">
        <v>35854</v>
      </c>
      <c r="Q33" s="14" t="n">
        <v>22830</v>
      </c>
      <c r="R33" s="14" t="n">
        <v>13024</v>
      </c>
      <c r="S33" s="14" t="n">
        <v>710</v>
      </c>
      <c r="T33" s="14" t="n">
        <v>382</v>
      </c>
      <c r="U33" s="14" t="n">
        <v>11932</v>
      </c>
      <c r="V33" s="13" t="n">
        <v>22830</v>
      </c>
      <c r="W33" s="14" t="n">
        <v>2350</v>
      </c>
      <c r="X33" s="14" t="n">
        <v>0</v>
      </c>
      <c r="Y33" s="14" t="n">
        <v>4150</v>
      </c>
      <c r="Z33" s="14" t="n">
        <v>257</v>
      </c>
      <c r="AA33" s="14" t="n">
        <v>120</v>
      </c>
      <c r="AB33" s="14" t="n">
        <v>850</v>
      </c>
      <c r="AC33" s="14" t="n">
        <v>3450</v>
      </c>
      <c r="AD33" s="14" t="n">
        <v>630</v>
      </c>
      <c r="AE33" s="14" t="n">
        <v>310</v>
      </c>
      <c r="AF33" s="14" t="n">
        <v>260</v>
      </c>
      <c r="AG33" s="14" t="n">
        <v>68</v>
      </c>
      <c r="AH33" s="14" t="n">
        <v>1150</v>
      </c>
      <c r="AI33" s="14" t="n">
        <v>350</v>
      </c>
      <c r="AJ33" s="14" t="n">
        <v>154</v>
      </c>
      <c r="AK33" s="14" t="n">
        <v>1175</v>
      </c>
      <c r="AL33" s="14" t="n">
        <v>1722</v>
      </c>
      <c r="AM33" s="14" t="n">
        <v>2750</v>
      </c>
      <c r="AN33" s="14" t="n">
        <v>596</v>
      </c>
      <c r="AO33" s="14" t="n">
        <v>2488</v>
      </c>
      <c r="AP33" s="14" t="n">
        <v>0</v>
      </c>
      <c r="AQ33" s="14" t="n">
        <v>0</v>
      </c>
      <c r="AR33" s="14" t="n">
        <v>285</v>
      </c>
      <c r="AS33" s="14" t="n">
        <v>119</v>
      </c>
    </row>
    <row r="34" customFormat="false" ht="15.75" hidden="false" customHeight="false" outlineLevel="0" collapsed="false">
      <c r="A34" s="27" t="s">
        <v>31</v>
      </c>
      <c r="B34" s="13" t="n">
        <v>63353</v>
      </c>
      <c r="C34" s="14" t="n">
        <v>0</v>
      </c>
      <c r="D34" s="14" t="n">
        <v>63353</v>
      </c>
      <c r="E34" s="14" t="n">
        <v>35274</v>
      </c>
      <c r="F34" s="14" t="n">
        <v>34516</v>
      </c>
      <c r="G34" s="14" t="n">
        <v>32828</v>
      </c>
      <c r="H34" s="14" t="n">
        <v>1386</v>
      </c>
      <c r="I34" s="14" t="n">
        <v>302</v>
      </c>
      <c r="J34" s="14" t="n">
        <v>165</v>
      </c>
      <c r="K34" s="14" t="n">
        <v>-32</v>
      </c>
      <c r="L34" s="14" t="n">
        <v>0</v>
      </c>
      <c r="M34" s="14" t="n">
        <v>2313</v>
      </c>
      <c r="N34" s="14" t="n">
        <v>143</v>
      </c>
      <c r="O34" s="14" t="n">
        <v>2170</v>
      </c>
      <c r="P34" s="14" t="n">
        <v>35274</v>
      </c>
      <c r="Q34" s="14" t="n">
        <v>26406</v>
      </c>
      <c r="R34" s="14" t="n">
        <v>8868</v>
      </c>
      <c r="S34" s="14" t="n">
        <v>855</v>
      </c>
      <c r="T34" s="14" t="n">
        <v>199</v>
      </c>
      <c r="U34" s="14" t="n">
        <v>7814</v>
      </c>
      <c r="V34" s="13" t="n">
        <v>26406</v>
      </c>
      <c r="W34" s="14" t="n">
        <v>7840</v>
      </c>
      <c r="X34" s="14" t="n">
        <v>0</v>
      </c>
      <c r="Y34" s="14" t="n">
        <v>4040</v>
      </c>
      <c r="Z34" s="14" t="n">
        <v>685</v>
      </c>
      <c r="AA34" s="14" t="n">
        <v>210</v>
      </c>
      <c r="AB34" s="14" t="n">
        <v>1356</v>
      </c>
      <c r="AC34" s="14" t="n">
        <v>2635</v>
      </c>
      <c r="AD34" s="14" t="n">
        <v>856</v>
      </c>
      <c r="AE34" s="14" t="n">
        <v>186</v>
      </c>
      <c r="AF34" s="14" t="n">
        <v>790</v>
      </c>
      <c r="AG34" s="14" t="n">
        <v>155</v>
      </c>
      <c r="AH34" s="14" t="n">
        <v>256</v>
      </c>
      <c r="AI34" s="14" t="n">
        <v>255</v>
      </c>
      <c r="AJ34" s="14" t="n">
        <v>87</v>
      </c>
      <c r="AK34" s="14" t="n">
        <v>1630</v>
      </c>
      <c r="AL34" s="14" t="n">
        <v>2695</v>
      </c>
      <c r="AM34" s="14" t="n">
        <v>1670</v>
      </c>
      <c r="AN34" s="14" t="n">
        <v>550</v>
      </c>
      <c r="AO34" s="14" t="n">
        <v>510</v>
      </c>
      <c r="AP34" s="14" t="n">
        <v>0</v>
      </c>
      <c r="AQ34" s="14" t="n">
        <v>0</v>
      </c>
      <c r="AR34" s="14" t="n">
        <v>53</v>
      </c>
      <c r="AS34" s="14" t="n">
        <v>152</v>
      </c>
    </row>
    <row r="35" customFormat="false" ht="29.25" hidden="false" customHeight="false" outlineLevel="0" collapsed="false">
      <c r="A35" s="27" t="s">
        <v>32</v>
      </c>
      <c r="B35" s="13" t="n">
        <v>58021</v>
      </c>
      <c r="C35" s="14" t="n">
        <v>31554</v>
      </c>
      <c r="D35" s="14" t="n">
        <v>26467</v>
      </c>
      <c r="E35" s="14" t="n">
        <v>31045</v>
      </c>
      <c r="F35" s="14" t="n">
        <v>30715</v>
      </c>
      <c r="G35" s="14" t="n">
        <v>29185</v>
      </c>
      <c r="H35" s="14" t="n">
        <v>1183</v>
      </c>
      <c r="I35" s="14" t="n">
        <v>347</v>
      </c>
      <c r="J35" s="14" t="n">
        <v>83</v>
      </c>
      <c r="K35" s="14" t="n">
        <v>0</v>
      </c>
      <c r="L35" s="14" t="n">
        <v>0</v>
      </c>
      <c r="M35" s="14" t="n">
        <v>1777</v>
      </c>
      <c r="N35" s="14" t="n">
        <v>22</v>
      </c>
      <c r="O35" s="14" t="n">
        <v>1755</v>
      </c>
      <c r="P35" s="14" t="n">
        <v>31045</v>
      </c>
      <c r="Q35" s="14" t="n">
        <v>22468</v>
      </c>
      <c r="R35" s="14" t="n">
        <v>8577</v>
      </c>
      <c r="S35" s="14" t="n">
        <v>980</v>
      </c>
      <c r="T35" s="14" t="n">
        <v>293</v>
      </c>
      <c r="U35" s="14" t="n">
        <v>7304</v>
      </c>
      <c r="V35" s="13" t="n">
        <v>22468</v>
      </c>
      <c r="W35" s="14" t="n">
        <v>11608</v>
      </c>
      <c r="X35" s="14" t="n">
        <v>30</v>
      </c>
      <c r="Y35" s="14" t="n">
        <v>810</v>
      </c>
      <c r="Z35" s="14" t="n">
        <v>190</v>
      </c>
      <c r="AA35" s="14" t="n">
        <v>280</v>
      </c>
      <c r="AB35" s="14" t="n">
        <v>520</v>
      </c>
      <c r="AC35" s="14" t="n">
        <v>1570</v>
      </c>
      <c r="AD35" s="14" t="n">
        <v>350</v>
      </c>
      <c r="AE35" s="14" t="n">
        <v>280</v>
      </c>
      <c r="AF35" s="14" t="n">
        <v>70</v>
      </c>
      <c r="AG35" s="14" t="n">
        <v>50</v>
      </c>
      <c r="AH35" s="14" t="n">
        <v>110</v>
      </c>
      <c r="AI35" s="14" t="n">
        <v>210</v>
      </c>
      <c r="AJ35" s="14" t="n">
        <v>70</v>
      </c>
      <c r="AK35" s="14" t="n">
        <v>1350</v>
      </c>
      <c r="AL35" s="14" t="n">
        <v>1330</v>
      </c>
      <c r="AM35" s="14" t="n">
        <v>1400</v>
      </c>
      <c r="AN35" s="14" t="n">
        <v>180</v>
      </c>
      <c r="AO35" s="14" t="n">
        <v>2060</v>
      </c>
      <c r="AP35" s="14" t="n">
        <v>0</v>
      </c>
      <c r="AQ35" s="14" t="n">
        <v>0</v>
      </c>
      <c r="AR35" s="14" t="n">
        <v>58</v>
      </c>
      <c r="AS35" s="14" t="n">
        <v>60</v>
      </c>
    </row>
    <row r="36" customFormat="false" ht="15.75" hidden="false" customHeight="false" outlineLevel="0" collapsed="false">
      <c r="A36" s="27" t="s">
        <v>33</v>
      </c>
      <c r="B36" s="13" t="n">
        <v>123840</v>
      </c>
      <c r="C36" s="14" t="n">
        <v>57566</v>
      </c>
      <c r="D36" s="14" t="n">
        <v>66274</v>
      </c>
      <c r="E36" s="14" t="n">
        <v>68559</v>
      </c>
      <c r="F36" s="14" t="n">
        <v>68662</v>
      </c>
      <c r="G36" s="14" t="n">
        <v>65862</v>
      </c>
      <c r="H36" s="14" t="n">
        <v>2211</v>
      </c>
      <c r="I36" s="14" t="n">
        <v>589</v>
      </c>
      <c r="J36" s="14" t="n">
        <v>637</v>
      </c>
      <c r="K36" s="14" t="n">
        <v>-1350</v>
      </c>
      <c r="L36" s="14" t="n">
        <v>-570</v>
      </c>
      <c r="M36" s="14" t="n">
        <v>3980</v>
      </c>
      <c r="N36" s="14" t="n">
        <v>112</v>
      </c>
      <c r="O36" s="14" t="n">
        <v>3868</v>
      </c>
      <c r="P36" s="14" t="n">
        <v>68559</v>
      </c>
      <c r="Q36" s="14" t="n">
        <v>44154</v>
      </c>
      <c r="R36" s="14" t="n">
        <v>24405</v>
      </c>
      <c r="S36" s="14" t="n">
        <v>2209</v>
      </c>
      <c r="T36" s="14" t="n">
        <v>718</v>
      </c>
      <c r="U36" s="14" t="n">
        <v>21478</v>
      </c>
      <c r="V36" s="13" t="n">
        <v>44154</v>
      </c>
      <c r="W36" s="14" t="n">
        <v>6156</v>
      </c>
      <c r="X36" s="14" t="n">
        <v>495</v>
      </c>
      <c r="Y36" s="14" t="n">
        <v>8982</v>
      </c>
      <c r="Z36" s="14" t="n">
        <v>507</v>
      </c>
      <c r="AA36" s="14" t="n">
        <v>748</v>
      </c>
      <c r="AB36" s="14" t="n">
        <v>3028</v>
      </c>
      <c r="AC36" s="14" t="n">
        <v>6393</v>
      </c>
      <c r="AD36" s="14" t="n">
        <v>2640</v>
      </c>
      <c r="AE36" s="14" t="n">
        <v>390</v>
      </c>
      <c r="AF36" s="14" t="n">
        <v>542</v>
      </c>
      <c r="AG36" s="14" t="n">
        <v>410</v>
      </c>
      <c r="AH36" s="14" t="n">
        <v>2209</v>
      </c>
      <c r="AI36" s="14" t="n">
        <v>626</v>
      </c>
      <c r="AJ36" s="14" t="n">
        <v>854</v>
      </c>
      <c r="AK36" s="14" t="n">
        <v>2366</v>
      </c>
      <c r="AL36" s="14" t="n">
        <v>3448</v>
      </c>
      <c r="AM36" s="14" t="n">
        <v>3181</v>
      </c>
      <c r="AN36" s="14" t="n">
        <v>698</v>
      </c>
      <c r="AO36" s="14" t="n">
        <v>481</v>
      </c>
      <c r="AP36" s="14" t="n">
        <v>0</v>
      </c>
      <c r="AQ36" s="14" t="n">
        <v>0</v>
      </c>
      <c r="AR36" s="14" t="n">
        <v>357</v>
      </c>
      <c r="AS36" s="14" t="n">
        <v>213</v>
      </c>
    </row>
    <row r="37" customFormat="false" ht="15.75" hidden="false" customHeight="false" outlineLevel="0" collapsed="false">
      <c r="A37" s="27" t="s">
        <v>34</v>
      </c>
      <c r="B37" s="13" t="n">
        <v>131214</v>
      </c>
      <c r="C37" s="14" t="n">
        <v>65381</v>
      </c>
      <c r="D37" s="14" t="n">
        <v>65833</v>
      </c>
      <c r="E37" s="14" t="n">
        <v>78627</v>
      </c>
      <c r="F37" s="14" t="n">
        <v>73803</v>
      </c>
      <c r="G37" s="14" t="n">
        <v>71044</v>
      </c>
      <c r="H37" s="14" t="n">
        <v>2091</v>
      </c>
      <c r="I37" s="14" t="n">
        <v>668</v>
      </c>
      <c r="J37" s="14" t="n">
        <v>1039</v>
      </c>
      <c r="K37" s="14" t="n">
        <v>1500</v>
      </c>
      <c r="L37" s="14" t="n">
        <v>445</v>
      </c>
      <c r="M37" s="14" t="n">
        <v>4599</v>
      </c>
      <c r="N37" s="14" t="n">
        <v>2</v>
      </c>
      <c r="O37" s="14" t="n">
        <v>4597</v>
      </c>
      <c r="P37" s="14" t="n">
        <v>78627</v>
      </c>
      <c r="Q37" s="14" t="n">
        <v>59327</v>
      </c>
      <c r="R37" s="14" t="n">
        <v>19300</v>
      </c>
      <c r="S37" s="14" t="n">
        <v>3600</v>
      </c>
      <c r="T37" s="14" t="n">
        <v>438</v>
      </c>
      <c r="U37" s="14" t="n">
        <v>15262</v>
      </c>
      <c r="V37" s="13" t="n">
        <v>59327</v>
      </c>
      <c r="W37" s="14" t="n">
        <v>26679</v>
      </c>
      <c r="X37" s="14" t="n">
        <v>566</v>
      </c>
      <c r="Y37" s="14" t="n">
        <v>4158</v>
      </c>
      <c r="Z37" s="14" t="n">
        <v>1448</v>
      </c>
      <c r="AA37" s="14" t="n">
        <v>388</v>
      </c>
      <c r="AB37" s="14" t="n">
        <v>2494</v>
      </c>
      <c r="AC37" s="14" t="n">
        <v>5775</v>
      </c>
      <c r="AD37" s="14" t="n">
        <v>3000</v>
      </c>
      <c r="AE37" s="14" t="n">
        <v>607</v>
      </c>
      <c r="AF37" s="14" t="n">
        <v>197</v>
      </c>
      <c r="AG37" s="14" t="n">
        <v>262</v>
      </c>
      <c r="AH37" s="14" t="n">
        <v>635</v>
      </c>
      <c r="AI37" s="14" t="n">
        <v>649</v>
      </c>
      <c r="AJ37" s="14" t="n">
        <v>1516</v>
      </c>
      <c r="AK37" s="14" t="n">
        <v>2100</v>
      </c>
      <c r="AL37" s="14" t="n">
        <v>3450</v>
      </c>
      <c r="AM37" s="14" t="n">
        <v>2561</v>
      </c>
      <c r="AN37" s="14" t="n">
        <v>448</v>
      </c>
      <c r="AO37" s="14" t="n">
        <v>2394</v>
      </c>
      <c r="AP37" s="14" t="n">
        <v>0</v>
      </c>
      <c r="AQ37" s="14" t="n">
        <v>0</v>
      </c>
      <c r="AR37" s="14" t="n">
        <v>540</v>
      </c>
      <c r="AS37" s="14" t="n">
        <v>260</v>
      </c>
    </row>
    <row r="38" customFormat="false" ht="15.75" hidden="false" customHeight="false" outlineLevel="0" collapsed="false">
      <c r="A38" s="27" t="s">
        <v>35</v>
      </c>
      <c r="B38" s="13" t="n">
        <v>40088</v>
      </c>
      <c r="C38" s="14" t="n">
        <v>0</v>
      </c>
      <c r="D38" s="14" t="n">
        <v>40088</v>
      </c>
      <c r="E38" s="14" t="n">
        <v>22430</v>
      </c>
      <c r="F38" s="14" t="n">
        <v>22018</v>
      </c>
      <c r="G38" s="14" t="n">
        <v>21111</v>
      </c>
      <c r="H38" s="14" t="n">
        <v>749</v>
      </c>
      <c r="I38" s="14" t="n">
        <v>158</v>
      </c>
      <c r="J38" s="14" t="n">
        <v>80</v>
      </c>
      <c r="K38" s="14" t="n">
        <v>-90</v>
      </c>
      <c r="L38" s="14" t="n">
        <v>-50</v>
      </c>
      <c r="M38" s="14" t="n">
        <v>1379</v>
      </c>
      <c r="N38" s="14" t="n">
        <v>40</v>
      </c>
      <c r="O38" s="14" t="n">
        <v>1339</v>
      </c>
      <c r="P38" s="14" t="n">
        <v>22430</v>
      </c>
      <c r="Q38" s="14" t="n">
        <v>15170</v>
      </c>
      <c r="R38" s="14" t="n">
        <v>7260</v>
      </c>
      <c r="S38" s="14" t="n">
        <v>801</v>
      </c>
      <c r="T38" s="14" t="n">
        <v>179</v>
      </c>
      <c r="U38" s="14" t="n">
        <v>6280</v>
      </c>
      <c r="V38" s="13" t="n">
        <v>15170</v>
      </c>
      <c r="W38" s="14" t="n">
        <v>2700</v>
      </c>
      <c r="X38" s="14" t="n">
        <v>50</v>
      </c>
      <c r="Y38" s="14" t="n">
        <v>2210</v>
      </c>
      <c r="Z38" s="14" t="n">
        <v>110</v>
      </c>
      <c r="AA38" s="14" t="n">
        <v>160</v>
      </c>
      <c r="AB38" s="14" t="n">
        <v>880</v>
      </c>
      <c r="AC38" s="14" t="n">
        <v>2860</v>
      </c>
      <c r="AD38" s="14" t="n">
        <v>1060</v>
      </c>
      <c r="AE38" s="14" t="n">
        <v>210</v>
      </c>
      <c r="AF38" s="14" t="n">
        <v>880</v>
      </c>
      <c r="AG38" s="14" t="n">
        <v>310</v>
      </c>
      <c r="AH38" s="14" t="n">
        <v>20</v>
      </c>
      <c r="AI38" s="14" t="n">
        <v>20</v>
      </c>
      <c r="AJ38" s="14" t="n">
        <v>170</v>
      </c>
      <c r="AK38" s="14" t="n">
        <v>720</v>
      </c>
      <c r="AL38" s="14" t="n">
        <v>1330</v>
      </c>
      <c r="AM38" s="14" t="n">
        <v>890</v>
      </c>
      <c r="AN38" s="14" t="n">
        <v>330</v>
      </c>
      <c r="AO38" s="14" t="n">
        <v>260</v>
      </c>
      <c r="AP38" s="14" t="n">
        <v>0</v>
      </c>
      <c r="AQ38" s="14" t="n">
        <v>0</v>
      </c>
      <c r="AR38" s="14" t="n">
        <v>41</v>
      </c>
      <c r="AS38" s="14" t="n">
        <v>16</v>
      </c>
    </row>
    <row r="39" customFormat="false" ht="15.75" hidden="false" customHeight="false" outlineLevel="0" collapsed="false">
      <c r="A39" s="27" t="s">
        <v>36</v>
      </c>
      <c r="B39" s="13" t="n">
        <v>48748</v>
      </c>
      <c r="C39" s="14" t="n">
        <v>0</v>
      </c>
      <c r="D39" s="14" t="n">
        <v>48748</v>
      </c>
      <c r="E39" s="14" t="n">
        <v>26259</v>
      </c>
      <c r="F39" s="14" t="n">
        <v>25954</v>
      </c>
      <c r="G39" s="14" t="n">
        <v>24915</v>
      </c>
      <c r="H39" s="14" t="n">
        <v>836</v>
      </c>
      <c r="I39" s="14" t="n">
        <v>203</v>
      </c>
      <c r="J39" s="14" t="n">
        <v>12</v>
      </c>
      <c r="K39" s="14" t="n">
        <v>-125</v>
      </c>
      <c r="L39" s="14" t="n">
        <v>-25</v>
      </c>
      <c r="M39" s="14" t="n">
        <v>1482</v>
      </c>
      <c r="N39" s="14" t="n">
        <v>24</v>
      </c>
      <c r="O39" s="14" t="n">
        <v>1458</v>
      </c>
      <c r="P39" s="14" t="n">
        <v>26259</v>
      </c>
      <c r="Q39" s="14" t="n">
        <v>17680</v>
      </c>
      <c r="R39" s="14" t="n">
        <v>8579</v>
      </c>
      <c r="S39" s="14" t="n">
        <v>1110</v>
      </c>
      <c r="T39" s="14" t="n">
        <v>254</v>
      </c>
      <c r="U39" s="14" t="n">
        <v>7215</v>
      </c>
      <c r="V39" s="13" t="n">
        <v>17680</v>
      </c>
      <c r="W39" s="14" t="n">
        <v>6190</v>
      </c>
      <c r="X39" s="14" t="n">
        <v>0</v>
      </c>
      <c r="Y39" s="14" t="n">
        <v>2240</v>
      </c>
      <c r="Z39" s="14" t="n">
        <v>80</v>
      </c>
      <c r="AA39" s="14" t="n">
        <v>160</v>
      </c>
      <c r="AB39" s="14" t="n">
        <v>270</v>
      </c>
      <c r="AC39" s="14" t="n">
        <v>3330</v>
      </c>
      <c r="AD39" s="14" t="n">
        <v>890</v>
      </c>
      <c r="AE39" s="14" t="n">
        <v>150</v>
      </c>
      <c r="AF39" s="14" t="n">
        <v>170</v>
      </c>
      <c r="AG39" s="14" t="n">
        <v>70</v>
      </c>
      <c r="AH39" s="14" t="n">
        <v>210</v>
      </c>
      <c r="AI39" s="14" t="n">
        <v>180</v>
      </c>
      <c r="AJ39" s="14" t="n">
        <v>240</v>
      </c>
      <c r="AK39" s="14" t="n">
        <v>780</v>
      </c>
      <c r="AL39" s="14" t="n">
        <v>1110</v>
      </c>
      <c r="AM39" s="14" t="n">
        <v>900</v>
      </c>
      <c r="AN39" s="14" t="n">
        <v>310</v>
      </c>
      <c r="AO39" s="14" t="n">
        <v>350</v>
      </c>
      <c r="AP39" s="14" t="n">
        <v>50</v>
      </c>
      <c r="AQ39" s="14" t="n">
        <v>0</v>
      </c>
      <c r="AR39" s="14" t="n">
        <v>283</v>
      </c>
      <c r="AS39" s="14" t="n">
        <v>47</v>
      </c>
    </row>
    <row r="40" customFormat="false" ht="15.75" hidden="false" customHeight="false" outlineLevel="0" collapsed="false">
      <c r="A40" s="27" t="s">
        <v>37</v>
      </c>
      <c r="B40" s="13" t="n">
        <v>126632</v>
      </c>
      <c r="C40" s="14" t="n">
        <v>41445</v>
      </c>
      <c r="D40" s="14" t="n">
        <v>85187</v>
      </c>
      <c r="E40" s="14" t="n">
        <v>73249</v>
      </c>
      <c r="F40" s="14" t="n">
        <v>69111</v>
      </c>
      <c r="G40" s="14" t="n">
        <v>66600</v>
      </c>
      <c r="H40" s="14" t="n">
        <v>1980</v>
      </c>
      <c r="I40" s="14" t="n">
        <v>531</v>
      </c>
      <c r="J40" s="14" t="n">
        <v>1300</v>
      </c>
      <c r="K40" s="14" t="n">
        <v>521</v>
      </c>
      <c r="L40" s="14" t="n">
        <v>-15</v>
      </c>
      <c r="M40" s="14" t="n">
        <v>4843</v>
      </c>
      <c r="N40" s="14" t="n">
        <v>98</v>
      </c>
      <c r="O40" s="14" t="n">
        <v>4745</v>
      </c>
      <c r="P40" s="14" t="n">
        <v>73249</v>
      </c>
      <c r="Q40" s="14" t="n">
        <v>50604</v>
      </c>
      <c r="R40" s="14" t="n">
        <v>22645</v>
      </c>
      <c r="S40" s="14" t="n">
        <v>2070</v>
      </c>
      <c r="T40" s="14" t="n">
        <v>416</v>
      </c>
      <c r="U40" s="14" t="n">
        <v>20159</v>
      </c>
      <c r="V40" s="13" t="n">
        <v>50604</v>
      </c>
      <c r="W40" s="14" t="n">
        <v>5883</v>
      </c>
      <c r="X40" s="14" t="n">
        <v>101</v>
      </c>
      <c r="Y40" s="14" t="n">
        <v>6464</v>
      </c>
      <c r="Z40" s="14" t="n">
        <v>511</v>
      </c>
      <c r="AA40" s="14" t="n">
        <v>893</v>
      </c>
      <c r="AB40" s="14" t="n">
        <v>4895</v>
      </c>
      <c r="AC40" s="14" t="n">
        <v>5150</v>
      </c>
      <c r="AD40" s="14" t="n">
        <v>12608</v>
      </c>
      <c r="AE40" s="14" t="n">
        <v>1120</v>
      </c>
      <c r="AF40" s="14" t="n">
        <v>168</v>
      </c>
      <c r="AG40" s="14" t="n">
        <v>110</v>
      </c>
      <c r="AH40" s="14" t="n">
        <v>850</v>
      </c>
      <c r="AI40" s="14" t="n">
        <v>514</v>
      </c>
      <c r="AJ40" s="14" t="n">
        <v>1079</v>
      </c>
      <c r="AK40" s="14" t="n">
        <v>3020</v>
      </c>
      <c r="AL40" s="14" t="n">
        <v>3662</v>
      </c>
      <c r="AM40" s="14" t="n">
        <v>2177</v>
      </c>
      <c r="AN40" s="14" t="n">
        <v>792</v>
      </c>
      <c r="AO40" s="14" t="n">
        <v>607</v>
      </c>
      <c r="AP40" s="14" t="n">
        <v>0</v>
      </c>
      <c r="AQ40" s="14" t="n">
        <v>0</v>
      </c>
      <c r="AR40" s="14" t="n">
        <v>509</v>
      </c>
      <c r="AS40" s="14" t="n">
        <v>181</v>
      </c>
    </row>
    <row r="41" customFormat="false" ht="15.75" hidden="false" customHeight="false" outlineLevel="0" collapsed="false">
      <c r="A41" s="27" t="s">
        <v>38</v>
      </c>
      <c r="B41" s="13" t="n">
        <v>107277</v>
      </c>
      <c r="C41" s="14" t="n">
        <v>51212</v>
      </c>
      <c r="D41" s="14" t="n">
        <v>56065</v>
      </c>
      <c r="E41" s="14" t="n">
        <v>58539</v>
      </c>
      <c r="F41" s="14" t="n">
        <v>57223</v>
      </c>
      <c r="G41" s="14" t="n">
        <v>54229</v>
      </c>
      <c r="H41" s="14" t="n">
        <v>2519</v>
      </c>
      <c r="I41" s="14" t="n">
        <v>475</v>
      </c>
      <c r="J41" s="14" t="n">
        <v>657</v>
      </c>
      <c r="K41" s="14" t="n">
        <v>-9</v>
      </c>
      <c r="L41" s="14" t="n">
        <v>-90</v>
      </c>
      <c r="M41" s="14" t="n">
        <v>3752</v>
      </c>
      <c r="N41" s="14" t="n">
        <v>24</v>
      </c>
      <c r="O41" s="14" t="n">
        <v>3728</v>
      </c>
      <c r="P41" s="14" t="n">
        <v>58539</v>
      </c>
      <c r="Q41" s="14" t="n">
        <v>50029</v>
      </c>
      <c r="R41" s="14" t="n">
        <v>8510</v>
      </c>
      <c r="S41" s="14" t="n">
        <v>1932</v>
      </c>
      <c r="T41" s="14" t="n">
        <v>610</v>
      </c>
      <c r="U41" s="14" t="n">
        <v>5968</v>
      </c>
      <c r="V41" s="13" t="n">
        <v>50029</v>
      </c>
      <c r="W41" s="14" t="n">
        <v>14465</v>
      </c>
      <c r="X41" s="14" t="n">
        <v>15</v>
      </c>
      <c r="Y41" s="14" t="n">
        <v>9104</v>
      </c>
      <c r="Z41" s="14" t="n">
        <v>1563</v>
      </c>
      <c r="AA41" s="14" t="n">
        <v>540</v>
      </c>
      <c r="AB41" s="14" t="n">
        <v>2490</v>
      </c>
      <c r="AC41" s="14" t="n">
        <v>6080</v>
      </c>
      <c r="AD41" s="14" t="n">
        <v>5120</v>
      </c>
      <c r="AE41" s="14" t="n">
        <v>390</v>
      </c>
      <c r="AF41" s="14" t="n">
        <v>80</v>
      </c>
      <c r="AG41" s="14" t="n">
        <v>690</v>
      </c>
      <c r="AH41" s="14" t="n">
        <v>870</v>
      </c>
      <c r="AI41" s="14" t="n">
        <v>291</v>
      </c>
      <c r="AJ41" s="14" t="n">
        <v>429</v>
      </c>
      <c r="AK41" s="14" t="n">
        <v>1590</v>
      </c>
      <c r="AL41" s="14" t="n">
        <v>2492</v>
      </c>
      <c r="AM41" s="14" t="n">
        <v>2420</v>
      </c>
      <c r="AN41" s="14" t="n">
        <v>970</v>
      </c>
      <c r="AO41" s="14" t="n">
        <v>430</v>
      </c>
      <c r="AP41" s="14" t="n">
        <v>0</v>
      </c>
      <c r="AQ41" s="14" t="n">
        <v>0</v>
      </c>
      <c r="AR41" s="14" t="n">
        <v>165</v>
      </c>
      <c r="AS41" s="14" t="n">
        <v>116</v>
      </c>
    </row>
    <row r="42" customFormat="false" ht="15.75" hidden="false" customHeight="false" outlineLevel="0" collapsed="false">
      <c r="A42" s="27" t="s">
        <v>39</v>
      </c>
      <c r="B42" s="13" t="n">
        <v>112501</v>
      </c>
      <c r="C42" s="14" t="n">
        <v>55974</v>
      </c>
      <c r="D42" s="14" t="n">
        <v>56527</v>
      </c>
      <c r="E42" s="14" t="n">
        <v>61236</v>
      </c>
      <c r="F42" s="14" t="n">
        <v>59691</v>
      </c>
      <c r="G42" s="14" t="n">
        <v>56303</v>
      </c>
      <c r="H42" s="14" t="n">
        <v>2761</v>
      </c>
      <c r="I42" s="14" t="n">
        <v>627</v>
      </c>
      <c r="J42" s="14" t="n">
        <v>745</v>
      </c>
      <c r="K42" s="14" t="n">
        <v>108</v>
      </c>
      <c r="L42" s="14" t="n">
        <v>135</v>
      </c>
      <c r="M42" s="14" t="n">
        <v>3945</v>
      </c>
      <c r="N42" s="14" t="n">
        <v>57</v>
      </c>
      <c r="O42" s="14" t="n">
        <v>3888</v>
      </c>
      <c r="P42" s="14" t="n">
        <v>61236</v>
      </c>
      <c r="Q42" s="14" t="n">
        <v>57126</v>
      </c>
      <c r="R42" s="14" t="n">
        <v>4110</v>
      </c>
      <c r="S42" s="14" t="n">
        <v>3450</v>
      </c>
      <c r="T42" s="14" t="n">
        <v>538</v>
      </c>
      <c r="U42" s="14" t="n">
        <v>122</v>
      </c>
      <c r="V42" s="13" t="n">
        <v>57126</v>
      </c>
      <c r="W42" s="14" t="n">
        <v>18216</v>
      </c>
      <c r="X42" s="14" t="n">
        <v>0</v>
      </c>
      <c r="Y42" s="14" t="n">
        <v>4350</v>
      </c>
      <c r="Z42" s="14" t="n">
        <v>2071</v>
      </c>
      <c r="AA42" s="14" t="n">
        <v>1610</v>
      </c>
      <c r="AB42" s="14" t="n">
        <v>3244</v>
      </c>
      <c r="AC42" s="14" t="n">
        <v>7430</v>
      </c>
      <c r="AD42" s="14" t="n">
        <v>2820</v>
      </c>
      <c r="AE42" s="14" t="n">
        <v>500</v>
      </c>
      <c r="AF42" s="14" t="n">
        <v>367</v>
      </c>
      <c r="AG42" s="14" t="n">
        <v>620</v>
      </c>
      <c r="AH42" s="14" t="n">
        <v>1688</v>
      </c>
      <c r="AI42" s="14" t="n">
        <v>400</v>
      </c>
      <c r="AJ42" s="14" t="n">
        <v>1050</v>
      </c>
      <c r="AK42" s="14" t="n">
        <v>2750</v>
      </c>
      <c r="AL42" s="14" t="n">
        <v>4160</v>
      </c>
      <c r="AM42" s="14" t="n">
        <v>3360</v>
      </c>
      <c r="AN42" s="14" t="n">
        <v>1100</v>
      </c>
      <c r="AO42" s="14" t="n">
        <v>1390</v>
      </c>
      <c r="AP42" s="14" t="n">
        <v>0</v>
      </c>
      <c r="AQ42" s="14" t="n">
        <v>0</v>
      </c>
      <c r="AR42" s="14" t="n">
        <v>493</v>
      </c>
      <c r="AS42" s="14" t="n">
        <v>232</v>
      </c>
    </row>
    <row r="43" customFormat="false" ht="15.75" hidden="false" customHeight="false" outlineLevel="0" collapsed="false">
      <c r="A43" s="27" t="s">
        <v>40</v>
      </c>
      <c r="B43" s="13" t="n">
        <v>126792</v>
      </c>
      <c r="C43" s="14" t="n">
        <v>78131</v>
      </c>
      <c r="D43" s="14" t="n">
        <v>48661</v>
      </c>
      <c r="E43" s="14" t="n">
        <v>71674</v>
      </c>
      <c r="F43" s="14" t="n">
        <v>68425</v>
      </c>
      <c r="G43" s="14" t="n">
        <v>65653</v>
      </c>
      <c r="H43" s="14" t="n">
        <v>2256</v>
      </c>
      <c r="I43" s="14" t="n">
        <v>516</v>
      </c>
      <c r="J43" s="14" t="n">
        <v>52</v>
      </c>
      <c r="K43" s="14" t="n">
        <v>50</v>
      </c>
      <c r="L43" s="14" t="n">
        <v>10</v>
      </c>
      <c r="M43" s="14" t="n">
        <v>5909</v>
      </c>
      <c r="N43" s="14" t="n">
        <v>111</v>
      </c>
      <c r="O43" s="14" t="n">
        <v>5798</v>
      </c>
      <c r="P43" s="14" t="n">
        <v>71674</v>
      </c>
      <c r="Q43" s="14" t="n">
        <v>60549</v>
      </c>
      <c r="R43" s="14" t="n">
        <v>11125</v>
      </c>
      <c r="S43" s="14" t="n">
        <v>3280</v>
      </c>
      <c r="T43" s="14" t="n">
        <v>1480</v>
      </c>
      <c r="U43" s="14" t="n">
        <v>6365</v>
      </c>
      <c r="V43" s="13" t="n">
        <v>60549</v>
      </c>
      <c r="W43" s="14" t="n">
        <v>759</v>
      </c>
      <c r="X43" s="14" t="n">
        <v>20</v>
      </c>
      <c r="Y43" s="14" t="n">
        <v>3415</v>
      </c>
      <c r="Z43" s="14" t="n">
        <v>870</v>
      </c>
      <c r="AA43" s="14" t="n">
        <v>900</v>
      </c>
      <c r="AB43" s="14" t="n">
        <v>3213</v>
      </c>
      <c r="AC43" s="14" t="n">
        <v>9880</v>
      </c>
      <c r="AD43" s="14" t="n">
        <v>9955</v>
      </c>
      <c r="AE43" s="14" t="n">
        <v>7169</v>
      </c>
      <c r="AF43" s="14" t="n">
        <v>1050</v>
      </c>
      <c r="AG43" s="14" t="n">
        <v>203</v>
      </c>
      <c r="AH43" s="14" t="n">
        <v>3890</v>
      </c>
      <c r="AI43" s="14" t="n">
        <v>958</v>
      </c>
      <c r="AJ43" s="14" t="n">
        <v>1787</v>
      </c>
      <c r="AK43" s="14" t="n">
        <v>3854</v>
      </c>
      <c r="AL43" s="14" t="n">
        <v>3811</v>
      </c>
      <c r="AM43" s="14" t="n">
        <v>6663</v>
      </c>
      <c r="AN43" s="14" t="n">
        <v>1122</v>
      </c>
      <c r="AO43" s="14" t="n">
        <v>1030</v>
      </c>
      <c r="AP43" s="14" t="n">
        <v>0</v>
      </c>
      <c r="AQ43" s="14" t="n">
        <v>0</v>
      </c>
      <c r="AR43" s="14" t="n">
        <v>1046</v>
      </c>
      <c r="AS43" s="14" t="n">
        <v>202</v>
      </c>
    </row>
    <row r="44" customFormat="false" ht="15.75" hidden="false" customHeight="false" outlineLevel="0" collapsed="false">
      <c r="A44" s="27" t="s">
        <v>41</v>
      </c>
      <c r="B44" s="13" t="n">
        <v>39430</v>
      </c>
      <c r="C44" s="14" t="n">
        <v>0</v>
      </c>
      <c r="D44" s="14" t="n">
        <v>39430</v>
      </c>
      <c r="E44" s="14" t="n">
        <v>19422</v>
      </c>
      <c r="F44" s="14" t="n">
        <v>21394</v>
      </c>
      <c r="G44" s="14" t="n">
        <v>20236</v>
      </c>
      <c r="H44" s="14" t="n">
        <v>979</v>
      </c>
      <c r="I44" s="14" t="n">
        <v>179</v>
      </c>
      <c r="J44" s="14" t="n">
        <v>671</v>
      </c>
      <c r="K44" s="14" t="n">
        <v>-2214</v>
      </c>
      <c r="L44" s="14" t="n">
        <v>-451</v>
      </c>
      <c r="M44" s="14" t="n">
        <v>1180</v>
      </c>
      <c r="N44" s="14" t="n">
        <v>17</v>
      </c>
      <c r="O44" s="14" t="n">
        <v>1163</v>
      </c>
      <c r="P44" s="14" t="n">
        <v>19422</v>
      </c>
      <c r="Q44" s="14" t="n">
        <v>13613</v>
      </c>
      <c r="R44" s="14" t="n">
        <v>5809</v>
      </c>
      <c r="S44" s="14" t="n">
        <v>653</v>
      </c>
      <c r="T44" s="14" t="n">
        <v>231</v>
      </c>
      <c r="U44" s="14" t="n">
        <v>4925</v>
      </c>
      <c r="V44" s="13" t="n">
        <v>13613</v>
      </c>
      <c r="W44" s="14" t="n">
        <v>3995</v>
      </c>
      <c r="X44" s="14" t="n">
        <v>49</v>
      </c>
      <c r="Y44" s="14" t="n">
        <v>771</v>
      </c>
      <c r="Z44" s="14" t="n">
        <v>147</v>
      </c>
      <c r="AA44" s="14" t="n">
        <v>281</v>
      </c>
      <c r="AB44" s="14" t="n">
        <v>721</v>
      </c>
      <c r="AC44" s="14" t="n">
        <v>2795</v>
      </c>
      <c r="AD44" s="14" t="n">
        <v>676</v>
      </c>
      <c r="AE44" s="14" t="n">
        <v>60</v>
      </c>
      <c r="AF44" s="14" t="n">
        <v>30</v>
      </c>
      <c r="AG44" s="14" t="n">
        <v>57</v>
      </c>
      <c r="AH44" s="14" t="n">
        <v>187</v>
      </c>
      <c r="AI44" s="14" t="n">
        <v>165</v>
      </c>
      <c r="AJ44" s="14" t="n">
        <v>107</v>
      </c>
      <c r="AK44" s="14" t="n">
        <v>898</v>
      </c>
      <c r="AL44" s="14" t="n">
        <v>1531</v>
      </c>
      <c r="AM44" s="14" t="n">
        <v>865</v>
      </c>
      <c r="AN44" s="14" t="n">
        <v>237</v>
      </c>
      <c r="AO44" s="14" t="n">
        <v>41</v>
      </c>
      <c r="AP44" s="14" t="n">
        <v>0</v>
      </c>
      <c r="AQ44" s="14" t="n">
        <v>0</v>
      </c>
      <c r="AR44" s="14" t="n">
        <v>62</v>
      </c>
      <c r="AS44" s="14" t="n">
        <v>185</v>
      </c>
    </row>
    <row r="45" customFormat="false" ht="15.75" hidden="false" customHeight="false" outlineLevel="0" collapsed="false">
      <c r="A45" s="27" t="s">
        <v>42</v>
      </c>
      <c r="B45" s="13" t="n">
        <v>103688</v>
      </c>
      <c r="C45" s="14" t="n">
        <v>39362</v>
      </c>
      <c r="D45" s="14" t="n">
        <v>64326</v>
      </c>
      <c r="E45" s="14" t="n">
        <v>57744</v>
      </c>
      <c r="F45" s="14" t="n">
        <v>56935</v>
      </c>
      <c r="G45" s="14" t="n">
        <v>53973</v>
      </c>
      <c r="H45" s="14" t="n">
        <v>2505</v>
      </c>
      <c r="I45" s="14" t="n">
        <v>457</v>
      </c>
      <c r="J45" s="14" t="n">
        <v>325</v>
      </c>
      <c r="K45" s="14" t="n">
        <v>-152</v>
      </c>
      <c r="L45" s="14" t="n">
        <v>-542</v>
      </c>
      <c r="M45" s="14" t="n">
        <v>4140</v>
      </c>
      <c r="N45" s="14" t="n">
        <v>31</v>
      </c>
      <c r="O45" s="14" t="n">
        <v>4109</v>
      </c>
      <c r="P45" s="14" t="n">
        <v>57744</v>
      </c>
      <c r="Q45" s="14" t="n">
        <v>40946</v>
      </c>
      <c r="R45" s="14" t="n">
        <v>16798</v>
      </c>
      <c r="S45" s="14" t="n">
        <v>1960</v>
      </c>
      <c r="T45" s="14" t="n">
        <v>659</v>
      </c>
      <c r="U45" s="14" t="n">
        <v>14179</v>
      </c>
      <c r="V45" s="13" t="n">
        <v>40946</v>
      </c>
      <c r="W45" s="14" t="n">
        <v>9916</v>
      </c>
      <c r="X45" s="14" t="n">
        <v>100</v>
      </c>
      <c r="Y45" s="14" t="n">
        <v>5060</v>
      </c>
      <c r="Z45" s="14" t="n">
        <v>1060</v>
      </c>
      <c r="AA45" s="14" t="n">
        <v>270</v>
      </c>
      <c r="AB45" s="14" t="n">
        <v>1360</v>
      </c>
      <c r="AC45" s="14" t="n">
        <v>4380</v>
      </c>
      <c r="AD45" s="14" t="n">
        <v>1300</v>
      </c>
      <c r="AE45" s="14" t="n">
        <v>660</v>
      </c>
      <c r="AF45" s="14" t="n">
        <v>80</v>
      </c>
      <c r="AG45" s="14" t="n">
        <v>470</v>
      </c>
      <c r="AH45" s="14" t="n">
        <v>930</v>
      </c>
      <c r="AI45" s="14" t="n">
        <v>1310</v>
      </c>
      <c r="AJ45" s="14" t="n">
        <v>670</v>
      </c>
      <c r="AK45" s="14" t="n">
        <v>3910</v>
      </c>
      <c r="AL45" s="14" t="n">
        <v>4910</v>
      </c>
      <c r="AM45" s="14" t="n">
        <v>3330</v>
      </c>
      <c r="AN45" s="14" t="n">
        <v>720</v>
      </c>
      <c r="AO45" s="14" t="n">
        <v>510</v>
      </c>
      <c r="AP45" s="14" t="n">
        <v>0</v>
      </c>
      <c r="AQ45" s="14" t="n">
        <v>0</v>
      </c>
      <c r="AR45" s="14" t="n">
        <v>88</v>
      </c>
      <c r="AS45" s="14" t="n">
        <v>202</v>
      </c>
    </row>
    <row r="46" customFormat="false" ht="15.75" hidden="false" customHeight="false" outlineLevel="0" collapsed="false">
      <c r="A46" s="45" t="s">
        <v>43</v>
      </c>
      <c r="B46" s="13" t="n">
        <v>34529</v>
      </c>
      <c r="C46" s="14" t="n">
        <v>0</v>
      </c>
      <c r="D46" s="14" t="n">
        <v>34529</v>
      </c>
      <c r="E46" s="14" t="n">
        <v>18641</v>
      </c>
      <c r="F46" s="14" t="n">
        <v>18542</v>
      </c>
      <c r="G46" s="14" t="n">
        <v>17692</v>
      </c>
      <c r="H46" s="14" t="n">
        <v>670</v>
      </c>
      <c r="I46" s="14" t="n">
        <v>180</v>
      </c>
      <c r="J46" s="14" t="n">
        <v>8</v>
      </c>
      <c r="K46" s="14" t="n">
        <v>-48</v>
      </c>
      <c r="L46" s="14" t="n">
        <v>-45</v>
      </c>
      <c r="M46" s="14" t="n">
        <v>1034</v>
      </c>
      <c r="N46" s="14" t="n">
        <v>8</v>
      </c>
      <c r="O46" s="14" t="n">
        <v>1026</v>
      </c>
      <c r="P46" s="14" t="n">
        <v>18641</v>
      </c>
      <c r="Q46" s="14" t="n">
        <v>12894</v>
      </c>
      <c r="R46" s="14" t="n">
        <v>5747</v>
      </c>
      <c r="S46" s="14" t="n">
        <v>775</v>
      </c>
      <c r="T46" s="14" t="n">
        <v>255</v>
      </c>
      <c r="U46" s="14" t="n">
        <v>4717</v>
      </c>
      <c r="V46" s="13" t="n">
        <v>12894</v>
      </c>
      <c r="W46" s="14" t="n">
        <v>3980</v>
      </c>
      <c r="X46" s="14" t="n">
        <v>0</v>
      </c>
      <c r="Y46" s="14" t="n">
        <v>249</v>
      </c>
      <c r="Z46" s="14" t="n">
        <v>89</v>
      </c>
      <c r="AA46" s="14" t="n">
        <v>102</v>
      </c>
      <c r="AB46" s="14" t="n">
        <v>151</v>
      </c>
      <c r="AC46" s="14" t="n">
        <v>3958</v>
      </c>
      <c r="AD46" s="14" t="n">
        <v>473</v>
      </c>
      <c r="AE46" s="14" t="n">
        <v>220</v>
      </c>
      <c r="AF46" s="14" t="n">
        <v>28</v>
      </c>
      <c r="AG46" s="14" t="n">
        <v>33</v>
      </c>
      <c r="AH46" s="14" t="n">
        <v>8</v>
      </c>
      <c r="AI46" s="14" t="n">
        <v>170</v>
      </c>
      <c r="AJ46" s="14" t="n">
        <v>159</v>
      </c>
      <c r="AK46" s="14" t="n">
        <v>600</v>
      </c>
      <c r="AL46" s="14" t="n">
        <v>1395</v>
      </c>
      <c r="AM46" s="14" t="n">
        <v>876</v>
      </c>
      <c r="AN46" s="14" t="n">
        <v>250</v>
      </c>
      <c r="AO46" s="14" t="n">
        <v>153</v>
      </c>
      <c r="AP46" s="14" t="n">
        <v>0</v>
      </c>
      <c r="AQ46" s="14" t="n">
        <v>0</v>
      </c>
      <c r="AR46" s="14" t="n">
        <v>41</v>
      </c>
      <c r="AS46" s="14" t="n">
        <v>39</v>
      </c>
    </row>
  </sheetData>
  <dataValidations count="1">
    <dataValidation allowBlank="true" errorStyle="stop" operator="between" showDropDown="false" showErrorMessage="false" showInputMessage="false" sqref="A1 A3:S46 U3:AS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03T11:26:22Z</dcterms:modified>
  <cp:revision>0</cp:revision>
  <dc:subject/>
  <dc:title/>
</cp:coreProperties>
</file>